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3rd04_brad-all" sheetId="1" state="visible" r:id="rId2"/>
  </sheets>
  <definedNames>
    <definedName function="false" hidden="false" name="Excel_BuiltIn_Database" vbProcedure="false">'ss3rd04_brad-all'!$A$1:$I$1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CO</t>
  </si>
  <si>
    <t xml:space="preserve">SALIN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.00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3"/>
  <sheetViews>
    <sheetView showFormulas="false" showGridLines="true" showRowColHeaders="true" showZeros="true" rightToLeft="false" tabSelected="true" showOutlineSymbols="true" defaultGridColor="true" view="normal" topLeftCell="B1248" colorId="64" zoomScale="100" zoomScaleNormal="100" zoomScalePageLayoutView="100" workbookViewId="0">
      <selection pane="topLeft" activeCell="I1261" activeCellId="0" sqref="I1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6.7"/>
    <col collapsed="false" customWidth="true" hidden="false" outlineLevel="0" max="5" min="5" style="4" width="8.7"/>
    <col collapsed="false" customWidth="true" hidden="false" outlineLevel="0" max="6" min="6" style="4" width="11.7"/>
    <col collapsed="false" customWidth="true" hidden="false" outlineLevel="0" max="7" min="7" style="3" width="11.7"/>
    <col collapsed="false" customWidth="true" hidden="false" outlineLevel="0" max="9" min="8" style="4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1" t="n">
        <v>610959.7324</v>
      </c>
      <c r="B2" s="2" t="n">
        <v>4208361.544</v>
      </c>
      <c r="C2" s="3" t="n">
        <v>128.5</v>
      </c>
      <c r="D2" s="3" t="n">
        <v>89.38</v>
      </c>
      <c r="E2" s="4" t="n">
        <v>14</v>
      </c>
      <c r="F2" s="4" t="n">
        <f aca="false">+(E2-25)/10</f>
        <v>-1.1</v>
      </c>
      <c r="G2" s="3" t="n">
        <f aca="false">1-0.203462*(F2)+0.038233*(F2)^2-0.005554*(F2)^3</f>
        <v>1.277462504</v>
      </c>
      <c r="H2" s="4" t="n">
        <f aca="false">+C2*G2</f>
        <v>164.153931764</v>
      </c>
      <c r="I2" s="4" t="n">
        <f aca="false">0.0877*H2-1.8303</f>
        <v>12.5659998157028</v>
      </c>
    </row>
    <row r="3" customFormat="false" ht="12.75" hidden="false" customHeight="false" outlineLevel="0" collapsed="false">
      <c r="A3" s="1" t="n">
        <v>610959.9667</v>
      </c>
      <c r="B3" s="2" t="n">
        <v>4208361.209</v>
      </c>
      <c r="C3" s="3" t="n">
        <v>128.5</v>
      </c>
      <c r="D3" s="3" t="n">
        <v>90.13</v>
      </c>
      <c r="E3" s="4" t="n">
        <v>14</v>
      </c>
      <c r="F3" s="4" t="n">
        <f aca="false">+(E3-25)/10</f>
        <v>-1.1</v>
      </c>
      <c r="G3" s="3" t="n">
        <f aca="false">1-0.203462*(F3)+0.038233*(F3)^2-0.005554*(F3)^3</f>
        <v>1.277462504</v>
      </c>
      <c r="H3" s="4" t="n">
        <f aca="false">+C3*G3</f>
        <v>164.153931764</v>
      </c>
      <c r="I3" s="4" t="n">
        <f aca="false">0.0877*H3-1.8303</f>
        <v>12.5659998157028</v>
      </c>
    </row>
    <row r="4" customFormat="false" ht="12.75" hidden="false" customHeight="false" outlineLevel="0" collapsed="false">
      <c r="A4" s="1" t="n">
        <v>610959.9053</v>
      </c>
      <c r="B4" s="2" t="n">
        <v>4208292.381</v>
      </c>
      <c r="C4" s="3" t="n">
        <v>62.88</v>
      </c>
      <c r="D4" s="3" t="n">
        <v>39.38</v>
      </c>
      <c r="E4" s="4" t="n">
        <v>14</v>
      </c>
      <c r="F4" s="4" t="n">
        <f aca="false">+(E4-25)/10</f>
        <v>-1.1</v>
      </c>
      <c r="G4" s="3" t="n">
        <f aca="false">1-0.203462*(F4)+0.038233*(F4)^2-0.005554*(F4)^3</f>
        <v>1.277462504</v>
      </c>
      <c r="H4" s="4" t="n">
        <f aca="false">+C4*G4</f>
        <v>80.32684225152</v>
      </c>
      <c r="I4" s="4" t="n">
        <f aca="false">0.0877*H4-1.8303</f>
        <v>5.2143640654583</v>
      </c>
    </row>
    <row r="5" customFormat="false" ht="12.75" hidden="false" customHeight="false" outlineLevel="0" collapsed="false">
      <c r="A5" s="1" t="n">
        <v>610959.3916</v>
      </c>
      <c r="B5" s="2" t="n">
        <v>4208256.259</v>
      </c>
      <c r="C5" s="3" t="n">
        <v>60.88</v>
      </c>
      <c r="D5" s="3" t="n">
        <v>37.5</v>
      </c>
      <c r="E5" s="4" t="n">
        <v>14</v>
      </c>
      <c r="F5" s="4" t="n">
        <f aca="false">+(E5-25)/10</f>
        <v>-1.1</v>
      </c>
      <c r="G5" s="3" t="n">
        <f aca="false">1-0.203462*(F5)+0.038233*(F5)^2-0.005554*(F5)^3</f>
        <v>1.277462504</v>
      </c>
      <c r="H5" s="4" t="n">
        <f aca="false">+C5*G5</f>
        <v>77.77191724352</v>
      </c>
      <c r="I5" s="4" t="n">
        <f aca="false">0.0877*H5-1.8303</f>
        <v>4.9902971422567</v>
      </c>
    </row>
    <row r="6" customFormat="false" ht="12.75" hidden="false" customHeight="false" outlineLevel="0" collapsed="false">
      <c r="A6" s="1" t="n">
        <v>611001.6062</v>
      </c>
      <c r="B6" s="2" t="n">
        <v>4208239.714</v>
      </c>
      <c r="C6" s="3" t="n">
        <v>73.38</v>
      </c>
      <c r="D6" s="3" t="n">
        <v>56.38</v>
      </c>
      <c r="E6" s="4" t="n">
        <v>14</v>
      </c>
      <c r="F6" s="4" t="n">
        <f aca="false">+(E6-25)/10</f>
        <v>-1.1</v>
      </c>
      <c r="G6" s="3" t="n">
        <f aca="false">1-0.203462*(F6)+0.038233*(F6)^2-0.005554*(F6)^3</f>
        <v>1.277462504</v>
      </c>
      <c r="H6" s="4" t="n">
        <f aca="false">+C6*G6</f>
        <v>93.74019854352</v>
      </c>
      <c r="I6" s="4" t="n">
        <f aca="false">0.0877*H6-1.8303</f>
        <v>6.3907154122667</v>
      </c>
    </row>
    <row r="7" customFormat="false" ht="12.75" hidden="false" customHeight="false" outlineLevel="0" collapsed="false">
      <c r="A7" s="1" t="n">
        <v>611002.7548</v>
      </c>
      <c r="B7" s="2" t="n">
        <v>4208281.364</v>
      </c>
      <c r="C7" s="3" t="n">
        <v>71.38</v>
      </c>
      <c r="D7" s="3" t="n">
        <v>43.25</v>
      </c>
      <c r="E7" s="4" t="n">
        <v>14</v>
      </c>
      <c r="F7" s="4" t="n">
        <f aca="false">+(E7-25)/10</f>
        <v>-1.1</v>
      </c>
      <c r="G7" s="3" t="n">
        <f aca="false">1-0.203462*(F7)+0.038233*(F7)^2-0.005554*(F7)^3</f>
        <v>1.277462504</v>
      </c>
      <c r="H7" s="4" t="n">
        <f aca="false">+C7*G7</f>
        <v>91.18527353552</v>
      </c>
      <c r="I7" s="4" t="n">
        <f aca="false">0.0877*H7-1.8303</f>
        <v>6.1666484890651</v>
      </c>
    </row>
    <row r="8" customFormat="false" ht="12.75" hidden="false" customHeight="false" outlineLevel="0" collapsed="false">
      <c r="A8" s="1" t="n">
        <v>611003.7097</v>
      </c>
      <c r="B8" s="2" t="n">
        <v>4208322.628</v>
      </c>
      <c r="C8" s="3" t="n">
        <v>68.63</v>
      </c>
      <c r="D8" s="3" t="n">
        <v>45.63</v>
      </c>
      <c r="E8" s="4" t="n">
        <v>14</v>
      </c>
      <c r="F8" s="4" t="n">
        <f aca="false">+(E8-25)/10</f>
        <v>-1.1</v>
      </c>
      <c r="G8" s="3" t="n">
        <f aca="false">1-0.203462*(F8)+0.038233*(F8)^2-0.005554*(F8)^3</f>
        <v>1.277462504</v>
      </c>
      <c r="H8" s="4" t="n">
        <f aca="false">+C8*G8</f>
        <v>87.67225164952</v>
      </c>
      <c r="I8" s="4" t="n">
        <f aca="false">0.0877*H8-1.8303</f>
        <v>5.8585564696629</v>
      </c>
    </row>
    <row r="9" customFormat="false" ht="12.75" hidden="false" customHeight="false" outlineLevel="0" collapsed="false">
      <c r="A9" s="1" t="n">
        <v>611003.9518</v>
      </c>
      <c r="B9" s="2" t="n">
        <v>4208368.952</v>
      </c>
      <c r="C9" s="3" t="n">
        <v>107.5</v>
      </c>
      <c r="D9" s="3" t="n">
        <v>71.13</v>
      </c>
      <c r="E9" s="4" t="n">
        <v>14</v>
      </c>
      <c r="F9" s="4" t="n">
        <f aca="false">+(E9-25)/10</f>
        <v>-1.1</v>
      </c>
      <c r="G9" s="3" t="n">
        <f aca="false">1-0.203462*(F9)+0.038233*(F9)^2-0.005554*(F9)^3</f>
        <v>1.277462504</v>
      </c>
      <c r="H9" s="4" t="n">
        <f aca="false">+C9*G9</f>
        <v>137.32721918</v>
      </c>
      <c r="I9" s="4" t="n">
        <f aca="false">0.0877*H9-1.8303</f>
        <v>10.213297122086</v>
      </c>
    </row>
    <row r="10" customFormat="false" ht="12.75" hidden="false" customHeight="false" outlineLevel="0" collapsed="false">
      <c r="A10" s="1" t="n">
        <v>611048.0482</v>
      </c>
      <c r="B10" s="2" t="n">
        <v>4208371.482</v>
      </c>
      <c r="C10" s="3" t="n">
        <v>88.63</v>
      </c>
      <c r="D10" s="3" t="n">
        <v>53.75</v>
      </c>
      <c r="E10" s="4" t="n">
        <v>14</v>
      </c>
      <c r="F10" s="4" t="n">
        <f aca="false">+(E10-25)/10</f>
        <v>-1.1</v>
      </c>
      <c r="G10" s="3" t="n">
        <f aca="false">1-0.203462*(F10)+0.038233*(F10)^2-0.005554*(F10)^3</f>
        <v>1.277462504</v>
      </c>
      <c r="H10" s="4" t="n">
        <f aca="false">+C10*G10</f>
        <v>113.22150172952</v>
      </c>
      <c r="I10" s="4" t="n">
        <f aca="false">0.0877*H10-1.8303</f>
        <v>8.0992257016789</v>
      </c>
    </row>
    <row r="11" customFormat="false" ht="12.75" hidden="false" customHeight="false" outlineLevel="0" collapsed="false">
      <c r="A11" s="1" t="n">
        <v>611047.371</v>
      </c>
      <c r="B11" s="2" t="n">
        <v>4208327.885</v>
      </c>
      <c r="C11" s="3" t="n">
        <v>73.25</v>
      </c>
      <c r="D11" s="3" t="n">
        <v>45.88</v>
      </c>
      <c r="E11" s="4" t="n">
        <v>14</v>
      </c>
      <c r="F11" s="4" t="n">
        <f aca="false">+(E11-25)/10</f>
        <v>-1.1</v>
      </c>
      <c r="G11" s="3" t="n">
        <f aca="false">1-0.203462*(F11)+0.038233*(F11)^2-0.005554*(F11)^3</f>
        <v>1.277462504</v>
      </c>
      <c r="H11" s="4" t="n">
        <f aca="false">+C11*G11</f>
        <v>93.574128418</v>
      </c>
      <c r="I11" s="4" t="n">
        <f aca="false">0.0877*H11-1.8303</f>
        <v>6.3761510622586</v>
      </c>
    </row>
    <row r="12" customFormat="false" ht="12.75" hidden="false" customHeight="false" outlineLevel="0" collapsed="false">
      <c r="A12" s="1" t="n">
        <v>611047.4973</v>
      </c>
      <c r="B12" s="2" t="n">
        <v>4208286.867</v>
      </c>
      <c r="C12" s="3" t="n">
        <v>70.38</v>
      </c>
      <c r="D12" s="3" t="n">
        <v>43.38</v>
      </c>
      <c r="E12" s="4" t="n">
        <v>14</v>
      </c>
      <c r="F12" s="4" t="n">
        <f aca="false">+(E12-25)/10</f>
        <v>-1.1</v>
      </c>
      <c r="G12" s="3" t="n">
        <f aca="false">1-0.203462*(F12)+0.038233*(F12)^2-0.005554*(F12)^3</f>
        <v>1.277462504</v>
      </c>
      <c r="H12" s="4" t="n">
        <f aca="false">+C12*G12</f>
        <v>89.90781103152</v>
      </c>
      <c r="I12" s="4" t="n">
        <f aca="false">0.0877*H12-1.8303</f>
        <v>6.0546150274643</v>
      </c>
    </row>
    <row r="13" customFormat="false" ht="12.75" hidden="false" customHeight="false" outlineLevel="0" collapsed="false">
      <c r="A13" s="1" t="n">
        <v>611047.1928</v>
      </c>
      <c r="B13" s="2" t="n">
        <v>4208237.329</v>
      </c>
      <c r="C13" s="3" t="n">
        <v>78.63</v>
      </c>
      <c r="D13" s="3" t="n">
        <v>59</v>
      </c>
      <c r="E13" s="4" t="n">
        <v>14</v>
      </c>
      <c r="F13" s="4" t="n">
        <f aca="false">+(E13-25)/10</f>
        <v>-1.1</v>
      </c>
      <c r="G13" s="3" t="n">
        <f aca="false">1-0.203462*(F13)+0.038233*(F13)^2-0.005554*(F13)^3</f>
        <v>1.277462504</v>
      </c>
      <c r="H13" s="4" t="n">
        <f aca="false">+C13*G13</f>
        <v>100.44687668952</v>
      </c>
      <c r="I13" s="4" t="n">
        <f aca="false">0.0877*H13-1.8303</f>
        <v>6.9788910856709</v>
      </c>
    </row>
    <row r="14" customFormat="false" ht="12.75" hidden="false" customHeight="false" outlineLevel="0" collapsed="false">
      <c r="A14" s="1" t="n">
        <v>611088.0748</v>
      </c>
      <c r="B14" s="2" t="n">
        <v>4208215.267</v>
      </c>
      <c r="C14" s="3" t="n">
        <v>89.13</v>
      </c>
      <c r="D14" s="3" t="n">
        <v>72.38</v>
      </c>
      <c r="E14" s="4" t="n">
        <v>14</v>
      </c>
      <c r="F14" s="4" t="n">
        <f aca="false">+(E14-25)/10</f>
        <v>-1.1</v>
      </c>
      <c r="G14" s="3" t="n">
        <f aca="false">1-0.203462*(F14)+0.038233*(F14)^2-0.005554*(F14)^3</f>
        <v>1.277462504</v>
      </c>
      <c r="H14" s="4" t="n">
        <f aca="false">+C14*G14</f>
        <v>113.86023298152</v>
      </c>
      <c r="I14" s="4" t="n">
        <f aca="false">0.0877*H14-1.8303</f>
        <v>8.15524243247931</v>
      </c>
    </row>
    <row r="15" customFormat="false" ht="12.75" hidden="false" customHeight="false" outlineLevel="0" collapsed="false">
      <c r="A15" s="1" t="n">
        <v>611089.6843</v>
      </c>
      <c r="B15" s="2" t="n">
        <v>4208257.783</v>
      </c>
      <c r="C15" s="3" t="n">
        <v>84.5</v>
      </c>
      <c r="D15" s="3" t="n">
        <v>66.5</v>
      </c>
      <c r="E15" s="4" t="n">
        <v>14</v>
      </c>
      <c r="F15" s="4" t="n">
        <f aca="false">+(E15-25)/10</f>
        <v>-1.1</v>
      </c>
      <c r="G15" s="3" t="n">
        <f aca="false">1-0.203462*(F15)+0.038233*(F15)^2-0.005554*(F15)^3</f>
        <v>1.277462504</v>
      </c>
      <c r="H15" s="4" t="n">
        <f aca="false">+C15*G15</f>
        <v>107.945581588</v>
      </c>
      <c r="I15" s="4" t="n">
        <f aca="false">0.0877*H15-1.8303</f>
        <v>7.6365275052676</v>
      </c>
    </row>
    <row r="16" customFormat="false" ht="12.75" hidden="false" customHeight="false" outlineLevel="0" collapsed="false">
      <c r="A16" s="1" t="n">
        <v>611091.2764</v>
      </c>
      <c r="B16" s="2" t="n">
        <v>4208300.249</v>
      </c>
      <c r="C16" s="3" t="n">
        <v>90</v>
      </c>
      <c r="D16" s="3" t="n">
        <v>64.25</v>
      </c>
      <c r="E16" s="4" t="n">
        <v>14</v>
      </c>
      <c r="F16" s="4" t="n">
        <f aca="false">+(E16-25)/10</f>
        <v>-1.1</v>
      </c>
      <c r="G16" s="3" t="n">
        <f aca="false">1-0.203462*(F16)+0.038233*(F16)^2-0.005554*(F16)^3</f>
        <v>1.277462504</v>
      </c>
      <c r="H16" s="4" t="n">
        <f aca="false">+C16*G16</f>
        <v>114.97162536</v>
      </c>
      <c r="I16" s="4" t="n">
        <f aca="false">0.0877*H16-1.8303</f>
        <v>8.252711544072</v>
      </c>
    </row>
    <row r="17" customFormat="false" ht="12.75" hidden="false" customHeight="false" outlineLevel="0" collapsed="false">
      <c r="A17" s="1" t="n">
        <v>611091.3216</v>
      </c>
      <c r="B17" s="2" t="n">
        <v>4208340.058</v>
      </c>
      <c r="C17" s="3" t="n">
        <v>68.88</v>
      </c>
      <c r="D17" s="3" t="n">
        <v>40.75</v>
      </c>
      <c r="E17" s="4" t="n">
        <v>14</v>
      </c>
      <c r="F17" s="4" t="n">
        <f aca="false">+(E17-25)/10</f>
        <v>-1.1</v>
      </c>
      <c r="G17" s="3" t="n">
        <f aca="false">1-0.203462*(F17)+0.038233*(F17)^2-0.005554*(F17)^3</f>
        <v>1.277462504</v>
      </c>
      <c r="H17" s="4" t="n">
        <f aca="false">+C17*G17</f>
        <v>87.99161727552</v>
      </c>
      <c r="I17" s="4" t="n">
        <f aca="false">0.0877*H17-1.8303</f>
        <v>5.8865648350631</v>
      </c>
    </row>
    <row r="18" customFormat="false" ht="12.75" hidden="false" customHeight="false" outlineLevel="0" collapsed="false">
      <c r="A18" s="1" t="n">
        <v>611092.2359</v>
      </c>
      <c r="B18" s="2" t="n">
        <v>4208375.032</v>
      </c>
      <c r="C18" s="3" t="n">
        <v>109.38</v>
      </c>
      <c r="D18" s="3" t="n">
        <v>70.63</v>
      </c>
      <c r="E18" s="4" t="n">
        <v>14</v>
      </c>
      <c r="F18" s="4" t="n">
        <f aca="false">+(E18-25)/10</f>
        <v>-1.1</v>
      </c>
      <c r="G18" s="3" t="n">
        <f aca="false">1-0.203462*(F18)+0.038233*(F18)^2-0.005554*(F18)^3</f>
        <v>1.277462504</v>
      </c>
      <c r="H18" s="4" t="n">
        <f aca="false">+C18*G18</f>
        <v>139.72884868752</v>
      </c>
      <c r="I18" s="4" t="n">
        <f aca="false">0.0877*H18-1.8303</f>
        <v>10.4239200298955</v>
      </c>
    </row>
    <row r="19" customFormat="false" ht="12.75" hidden="false" customHeight="false" outlineLevel="0" collapsed="false">
      <c r="A19" s="1" t="n">
        <v>611136.8417</v>
      </c>
      <c r="B19" s="2" t="n">
        <v>4208374.228</v>
      </c>
      <c r="C19" s="3" t="n">
        <v>80.13</v>
      </c>
      <c r="D19" s="3" t="n">
        <v>50.25</v>
      </c>
      <c r="E19" s="4" t="n">
        <v>14</v>
      </c>
      <c r="F19" s="4" t="n">
        <f aca="false">+(E19-25)/10</f>
        <v>-1.1</v>
      </c>
      <c r="G19" s="3" t="n">
        <f aca="false">1-0.203462*(F19)+0.038233*(F19)^2-0.005554*(F19)^3</f>
        <v>1.277462504</v>
      </c>
      <c r="H19" s="4" t="n">
        <f aca="false">+C19*G19</f>
        <v>102.36307044552</v>
      </c>
      <c r="I19" s="4" t="n">
        <f aca="false">0.0877*H19-1.8303</f>
        <v>7.1469412780721</v>
      </c>
    </row>
    <row r="20" customFormat="false" ht="12.75" hidden="false" customHeight="false" outlineLevel="0" collapsed="false">
      <c r="A20" s="1" t="n">
        <v>611135.112</v>
      </c>
      <c r="B20" s="2" t="n">
        <v>4208331.803</v>
      </c>
      <c r="C20" s="3" t="n">
        <v>64.88</v>
      </c>
      <c r="D20" s="3" t="n">
        <v>43.13</v>
      </c>
      <c r="E20" s="4" t="n">
        <v>14</v>
      </c>
      <c r="F20" s="4" t="n">
        <f aca="false">+(E20-25)/10</f>
        <v>-1.1</v>
      </c>
      <c r="G20" s="3" t="n">
        <f aca="false">1-0.203462*(F20)+0.038233*(F20)^2-0.005554*(F20)^3</f>
        <v>1.277462504</v>
      </c>
      <c r="H20" s="4" t="n">
        <f aca="false">+C20*G20</f>
        <v>82.88176725952</v>
      </c>
      <c r="I20" s="4" t="n">
        <f aca="false">0.0877*H20-1.8303</f>
        <v>5.4384309886599</v>
      </c>
    </row>
    <row r="21" customFormat="false" ht="12.75" hidden="false" customHeight="false" outlineLevel="0" collapsed="false">
      <c r="A21" s="1" t="n">
        <v>611134.6707</v>
      </c>
      <c r="B21" s="2" t="n">
        <v>4208290.008</v>
      </c>
      <c r="C21" s="3" t="n">
        <v>60.38</v>
      </c>
      <c r="D21" s="3" t="n">
        <v>37.63</v>
      </c>
      <c r="E21" s="4" t="n">
        <v>14</v>
      </c>
      <c r="F21" s="4" t="n">
        <f aca="false">+(E21-25)/10</f>
        <v>-1.1</v>
      </c>
      <c r="G21" s="3" t="n">
        <f aca="false">1-0.203462*(F21)+0.038233*(F21)^2-0.005554*(F21)^3</f>
        <v>1.277462504</v>
      </c>
      <c r="H21" s="4" t="n">
        <f aca="false">+C21*G21</f>
        <v>77.13318599152</v>
      </c>
      <c r="I21" s="4" t="n">
        <f aca="false">0.0877*H21-1.8303</f>
        <v>4.93428041145631</v>
      </c>
    </row>
    <row r="22" customFormat="false" ht="12.75" hidden="false" customHeight="false" outlineLevel="0" collapsed="false">
      <c r="A22" s="1" t="n">
        <v>611134.5009</v>
      </c>
      <c r="B22" s="2" t="n">
        <v>4208249.019</v>
      </c>
      <c r="C22" s="3" t="n">
        <v>59.88</v>
      </c>
      <c r="D22" s="3" t="n">
        <v>37</v>
      </c>
      <c r="E22" s="4" t="n">
        <v>14</v>
      </c>
      <c r="F22" s="4" t="n">
        <f aca="false">+(E22-25)/10</f>
        <v>-1.1</v>
      </c>
      <c r="G22" s="3" t="n">
        <f aca="false">1-0.203462*(F22)+0.038233*(F22)^2-0.005554*(F22)^3</f>
        <v>1.277462504</v>
      </c>
      <c r="H22" s="4" t="n">
        <f aca="false">+C22*G22</f>
        <v>76.49445473952</v>
      </c>
      <c r="I22" s="4" t="n">
        <f aca="false">0.0877*H22-1.8303</f>
        <v>4.8782636806559</v>
      </c>
    </row>
    <row r="23" customFormat="false" ht="12.75" hidden="false" customHeight="false" outlineLevel="0" collapsed="false">
      <c r="A23" s="1" t="n">
        <v>611133.1754</v>
      </c>
      <c r="B23" s="2" t="n">
        <v>4208204.927</v>
      </c>
      <c r="C23" s="3" t="n">
        <v>75.63</v>
      </c>
      <c r="D23" s="3" t="n">
        <v>53.5</v>
      </c>
      <c r="E23" s="4" t="n">
        <v>14</v>
      </c>
      <c r="F23" s="4" t="n">
        <f aca="false">+(E23-25)/10</f>
        <v>-1.1</v>
      </c>
      <c r="G23" s="3" t="n">
        <f aca="false">1-0.203462*(F23)+0.038233*(F23)^2-0.005554*(F23)^3</f>
        <v>1.277462504</v>
      </c>
      <c r="H23" s="4" t="n">
        <f aca="false">+C23*G23</f>
        <v>96.61448917752</v>
      </c>
      <c r="I23" s="4" t="n">
        <f aca="false">0.0877*H23-1.8303</f>
        <v>6.6427907008685</v>
      </c>
    </row>
    <row r="24" customFormat="false" ht="12.75" hidden="false" customHeight="false" outlineLevel="0" collapsed="false">
      <c r="A24" s="1" t="n">
        <v>611170.8515</v>
      </c>
      <c r="B24" s="2" t="n">
        <v>4208166.898</v>
      </c>
      <c r="C24" s="3" t="n">
        <v>59.88</v>
      </c>
      <c r="D24" s="3" t="n">
        <v>43.38</v>
      </c>
      <c r="E24" s="4" t="n">
        <v>14</v>
      </c>
      <c r="F24" s="4" t="n">
        <f aca="false">+(E24-25)/10</f>
        <v>-1.1</v>
      </c>
      <c r="G24" s="3" t="n">
        <f aca="false">1-0.203462*(F24)+0.038233*(F24)^2-0.005554*(F24)^3</f>
        <v>1.277462504</v>
      </c>
      <c r="H24" s="4" t="n">
        <f aca="false">+C24*G24</f>
        <v>76.49445473952</v>
      </c>
      <c r="I24" s="4" t="n">
        <f aca="false">0.0877*H24-1.8303</f>
        <v>4.8782636806559</v>
      </c>
    </row>
    <row r="25" customFormat="false" ht="12.75" hidden="false" customHeight="false" outlineLevel="0" collapsed="false">
      <c r="A25" s="1" t="n">
        <v>611171.7143</v>
      </c>
      <c r="B25" s="2" t="n">
        <v>4208208.226</v>
      </c>
      <c r="C25" s="3" t="n">
        <v>61.25</v>
      </c>
      <c r="D25" s="3" t="n">
        <v>39.25</v>
      </c>
      <c r="E25" s="4" t="n">
        <v>14</v>
      </c>
      <c r="F25" s="4" t="n">
        <f aca="false">+(E25-25)/10</f>
        <v>-1.1</v>
      </c>
      <c r="G25" s="3" t="n">
        <f aca="false">1-0.203462*(F25)+0.038233*(F25)^2-0.005554*(F25)^3</f>
        <v>1.277462504</v>
      </c>
      <c r="H25" s="4" t="n">
        <f aca="false">+C25*G25</f>
        <v>78.24457837</v>
      </c>
      <c r="I25" s="4" t="n">
        <f aca="false">0.0877*H25-1.8303</f>
        <v>5.031749523049</v>
      </c>
    </row>
    <row r="26" customFormat="false" ht="12.75" hidden="false" customHeight="false" outlineLevel="0" collapsed="false">
      <c r="A26" s="1" t="n">
        <v>611172.1481</v>
      </c>
      <c r="B26" s="2" t="n">
        <v>4208290.915</v>
      </c>
      <c r="C26" s="3" t="n">
        <v>64.38</v>
      </c>
      <c r="D26" s="3" t="n">
        <v>36.88</v>
      </c>
      <c r="E26" s="4" t="n">
        <v>14</v>
      </c>
      <c r="F26" s="4" t="n">
        <f aca="false">+(E26-25)/10</f>
        <v>-1.1</v>
      </c>
      <c r="G26" s="3" t="n">
        <f aca="false">1-0.203462*(F26)+0.038233*(F26)^2-0.005554*(F26)^3</f>
        <v>1.277462504</v>
      </c>
      <c r="H26" s="4" t="n">
        <f aca="false">+C26*G26</f>
        <v>82.24303600752</v>
      </c>
      <c r="I26" s="4" t="n">
        <f aca="false">0.0877*H26-1.8303</f>
        <v>5.3824142578595</v>
      </c>
    </row>
    <row r="27" customFormat="false" ht="12.75" hidden="false" customHeight="false" outlineLevel="0" collapsed="false">
      <c r="A27" s="1" t="n">
        <v>611173.3052</v>
      </c>
      <c r="B27" s="2" t="n">
        <v>4208329.453</v>
      </c>
      <c r="C27" s="3" t="n">
        <v>58.63</v>
      </c>
      <c r="D27" s="3" t="n">
        <v>37</v>
      </c>
      <c r="E27" s="4" t="n">
        <v>14</v>
      </c>
      <c r="F27" s="4" t="n">
        <f aca="false">+(E27-25)/10</f>
        <v>-1.1</v>
      </c>
      <c r="G27" s="3" t="n">
        <f aca="false">1-0.203462*(F27)+0.038233*(F27)^2-0.005554*(F27)^3</f>
        <v>1.277462504</v>
      </c>
      <c r="H27" s="4" t="n">
        <f aca="false">+C27*G27</f>
        <v>74.89762660952</v>
      </c>
      <c r="I27" s="4" t="n">
        <f aca="false">0.0877*H27-1.8303</f>
        <v>4.7382218536549</v>
      </c>
    </row>
    <row r="28" customFormat="false" ht="12.75" hidden="false" customHeight="false" outlineLevel="0" collapsed="false">
      <c r="A28" s="1" t="n">
        <v>611173.184</v>
      </c>
      <c r="B28" s="2" t="n">
        <v>4208372.799</v>
      </c>
      <c r="C28" s="3" t="n">
        <v>69.5</v>
      </c>
      <c r="D28" s="3" t="n">
        <v>43.25</v>
      </c>
      <c r="E28" s="4" t="n">
        <v>14</v>
      </c>
      <c r="F28" s="4" t="n">
        <f aca="false">+(E28-25)/10</f>
        <v>-1.1</v>
      </c>
      <c r="G28" s="3" t="n">
        <f aca="false">1-0.203462*(F28)+0.038233*(F28)^2-0.005554*(F28)^3</f>
        <v>1.277462504</v>
      </c>
      <c r="H28" s="4" t="n">
        <f aca="false">+C28*G28</f>
        <v>88.783644028</v>
      </c>
      <c r="I28" s="4" t="n">
        <f aca="false">0.0877*H28-1.8303</f>
        <v>5.9560255812556</v>
      </c>
    </row>
    <row r="29" customFormat="false" ht="12.75" hidden="false" customHeight="false" outlineLevel="0" collapsed="false">
      <c r="A29" s="1" t="n">
        <v>611209.6294</v>
      </c>
      <c r="B29" s="2" t="n">
        <v>4208376.194</v>
      </c>
      <c r="C29" s="3" t="n">
        <v>69.88</v>
      </c>
      <c r="D29" s="3" t="n">
        <v>43.75</v>
      </c>
      <c r="E29" s="4" t="n">
        <v>14</v>
      </c>
      <c r="F29" s="4" t="n">
        <f aca="false">+(E29-25)/10</f>
        <v>-1.1</v>
      </c>
      <c r="G29" s="3" t="n">
        <f aca="false">1-0.203462*(F29)+0.038233*(F29)^2-0.005554*(F29)^3</f>
        <v>1.277462504</v>
      </c>
      <c r="H29" s="4" t="n">
        <f aca="false">+C29*G29</f>
        <v>89.26907977952</v>
      </c>
      <c r="I29" s="4" t="n">
        <f aca="false">0.0877*H29-1.8303</f>
        <v>5.9985982966639</v>
      </c>
    </row>
    <row r="30" customFormat="false" ht="12.75" hidden="false" customHeight="false" outlineLevel="0" collapsed="false">
      <c r="A30" s="1" t="n">
        <v>611208.6044</v>
      </c>
      <c r="B30" s="2" t="n">
        <v>4208334.201</v>
      </c>
      <c r="C30" s="3" t="n">
        <v>69.13</v>
      </c>
      <c r="D30" s="3" t="n">
        <v>42</v>
      </c>
      <c r="E30" s="4" t="n">
        <v>14</v>
      </c>
      <c r="F30" s="4" t="n">
        <f aca="false">+(E30-25)/10</f>
        <v>-1.1</v>
      </c>
      <c r="G30" s="3" t="n">
        <f aca="false">1-0.203462*(F30)+0.038233*(F30)^2-0.005554*(F30)^3</f>
        <v>1.277462504</v>
      </c>
      <c r="H30" s="4" t="n">
        <f aca="false">+C30*G30</f>
        <v>88.31098290152</v>
      </c>
      <c r="I30" s="4" t="n">
        <f aca="false">0.0877*H30-1.8303</f>
        <v>5.9145732004633</v>
      </c>
    </row>
    <row r="31" customFormat="false" ht="12.75" hidden="false" customHeight="false" outlineLevel="0" collapsed="false">
      <c r="A31" s="1" t="n">
        <v>611231.9853</v>
      </c>
      <c r="B31" s="2" t="n">
        <v>4208205.891</v>
      </c>
      <c r="C31" s="3" t="n">
        <v>67.88</v>
      </c>
      <c r="D31" s="3" t="n">
        <v>47.5</v>
      </c>
      <c r="E31" s="4" t="n">
        <v>14</v>
      </c>
      <c r="F31" s="4" t="n">
        <f aca="false">+(E31-25)/10</f>
        <v>-1.1</v>
      </c>
      <c r="G31" s="3" t="n">
        <f aca="false">1-0.203462*(F31)+0.038233*(F31)^2-0.005554*(F31)^3</f>
        <v>1.277462504</v>
      </c>
      <c r="H31" s="4" t="n">
        <f aca="false">+C31*G31</f>
        <v>86.71415477152</v>
      </c>
      <c r="I31" s="4" t="n">
        <f aca="false">0.0877*H31-1.8303</f>
        <v>5.7745313734623</v>
      </c>
    </row>
    <row r="32" customFormat="false" ht="12.75" hidden="false" customHeight="false" outlineLevel="0" collapsed="false">
      <c r="A32" s="1" t="n">
        <v>611231.0408</v>
      </c>
      <c r="B32" s="2" t="n">
        <v>4208288.413</v>
      </c>
      <c r="C32" s="3" t="n">
        <v>82.5</v>
      </c>
      <c r="D32" s="3" t="n">
        <v>50</v>
      </c>
      <c r="E32" s="4" t="n">
        <v>14</v>
      </c>
      <c r="F32" s="4" t="n">
        <f aca="false">+(E32-25)/10</f>
        <v>-1.1</v>
      </c>
      <c r="G32" s="3" t="n">
        <f aca="false">1-0.203462*(F32)+0.038233*(F32)^2-0.005554*(F32)^3</f>
        <v>1.277462504</v>
      </c>
      <c r="H32" s="4" t="n">
        <f aca="false">+C32*G32</f>
        <v>105.39065658</v>
      </c>
      <c r="I32" s="4" t="n">
        <f aca="false">0.0877*H32-1.8303</f>
        <v>7.412460582066</v>
      </c>
    </row>
    <row r="33" customFormat="false" ht="12.75" hidden="false" customHeight="false" outlineLevel="0" collapsed="false">
      <c r="A33" s="1" t="n">
        <v>611229.9246</v>
      </c>
      <c r="B33" s="2" t="n">
        <v>4208369.789</v>
      </c>
      <c r="C33" s="3" t="n">
        <v>89.75</v>
      </c>
      <c r="D33" s="3" t="n">
        <v>61.38</v>
      </c>
      <c r="E33" s="4" t="n">
        <v>14</v>
      </c>
      <c r="F33" s="4" t="n">
        <f aca="false">+(E33-25)/10</f>
        <v>-1.1</v>
      </c>
      <c r="G33" s="3" t="n">
        <f aca="false">1-0.203462*(F33)+0.038233*(F33)^2-0.005554*(F33)^3</f>
        <v>1.277462504</v>
      </c>
      <c r="H33" s="4" t="n">
        <f aca="false">+C33*G33</f>
        <v>114.652259734</v>
      </c>
      <c r="I33" s="4" t="n">
        <f aca="false">0.0877*H33-1.8303</f>
        <v>8.2247031786718</v>
      </c>
    </row>
    <row r="34" customFormat="false" ht="12.75" hidden="false" customHeight="false" outlineLevel="0" collapsed="false">
      <c r="A34" s="1" t="n">
        <v>610972.7554</v>
      </c>
      <c r="B34" s="2" t="n">
        <v>4208341.806</v>
      </c>
      <c r="C34" s="3" t="n">
        <v>90.5</v>
      </c>
      <c r="D34" s="3" t="n">
        <v>60.63</v>
      </c>
      <c r="E34" s="4" t="n">
        <v>14</v>
      </c>
      <c r="F34" s="4" t="n">
        <f aca="false">+(E34-25)/10</f>
        <v>-1.1</v>
      </c>
      <c r="G34" s="3" t="n">
        <f aca="false">1-0.203462*(F34)+0.038233*(F34)^2-0.005554*(F34)^3</f>
        <v>1.277462504</v>
      </c>
      <c r="H34" s="4" t="n">
        <f aca="false">+C34*G34</f>
        <v>115.610356612</v>
      </c>
      <c r="I34" s="4" t="n">
        <f aca="false">0.0877*H34-1.8303</f>
        <v>8.3087282748724</v>
      </c>
    </row>
    <row r="35" customFormat="false" ht="12.75" hidden="false" customHeight="false" outlineLevel="0" collapsed="false">
      <c r="A35" s="1" t="n">
        <v>611169.7682</v>
      </c>
      <c r="B35" s="2" t="n">
        <v>4208184.571</v>
      </c>
      <c r="C35" s="3" t="n">
        <v>43.38</v>
      </c>
      <c r="D35" s="3" t="n">
        <v>43.5</v>
      </c>
      <c r="E35" s="4" t="n">
        <v>14</v>
      </c>
      <c r="F35" s="4" t="n">
        <f aca="false">+(E35-25)/10</f>
        <v>-1.1</v>
      </c>
      <c r="G35" s="3" t="n">
        <f aca="false">1-0.203462*(F35)+0.038233*(F35)^2-0.005554*(F35)^3</f>
        <v>1.277462504</v>
      </c>
      <c r="H35" s="4" t="n">
        <f aca="false">+C35*G35</f>
        <v>55.41632342352</v>
      </c>
      <c r="I35" s="4" t="n">
        <f aca="false">0.0877*H35-1.8303</f>
        <v>3.0297115642427</v>
      </c>
    </row>
    <row r="36" customFormat="false" ht="12.75" hidden="false" customHeight="false" outlineLevel="0" collapsed="false">
      <c r="A36" s="1" t="n">
        <v>611190.7202</v>
      </c>
      <c r="B36" s="2" t="n">
        <v>4208360.624</v>
      </c>
      <c r="C36" s="3" t="n">
        <v>57</v>
      </c>
      <c r="D36" s="3" t="n">
        <v>42.75</v>
      </c>
      <c r="E36" s="4" t="n">
        <v>14</v>
      </c>
      <c r="F36" s="4" t="n">
        <f aca="false">+(E36-25)/10</f>
        <v>-1.1</v>
      </c>
      <c r="G36" s="3" t="n">
        <f aca="false">1-0.203462*(F36)+0.038233*(F36)^2-0.005554*(F36)^3</f>
        <v>1.277462504</v>
      </c>
      <c r="H36" s="4" t="n">
        <f aca="false">+C36*G36</f>
        <v>72.815362728</v>
      </c>
      <c r="I36" s="4" t="n">
        <f aca="false">0.0877*H36-1.8303</f>
        <v>4.5556073112456</v>
      </c>
    </row>
    <row r="37" customFormat="false" ht="12.75" hidden="false" customHeight="false" outlineLevel="0" collapsed="false">
      <c r="A37" s="1" t="n">
        <v>618137.0468</v>
      </c>
      <c r="B37" s="2" t="n">
        <v>4203520.778</v>
      </c>
      <c r="C37" s="3" t="n">
        <v>93</v>
      </c>
      <c r="D37" s="3" t="n">
        <v>66.63</v>
      </c>
      <c r="E37" s="4" t="n">
        <v>12</v>
      </c>
      <c r="F37" s="4" t="n">
        <f aca="false">+(E37-25)/10</f>
        <v>-1.3</v>
      </c>
      <c r="G37" s="3" t="n">
        <f aca="false">1-0.203462*(F37)+0.038233*(F37)^2-0.005554*(F37)^3</f>
        <v>1.341316508</v>
      </c>
      <c r="H37" s="4" t="n">
        <f aca="false">+C37*G37</f>
        <v>124.742435244</v>
      </c>
      <c r="I37" s="4" t="n">
        <f aca="false">0.0877*H37-1.8303</f>
        <v>9.1096115708988</v>
      </c>
    </row>
    <row r="38" customFormat="false" ht="12.75" hidden="false" customHeight="false" outlineLevel="0" collapsed="false">
      <c r="A38" s="1" t="n">
        <v>618137.0407</v>
      </c>
      <c r="B38" s="2" t="n">
        <v>4203520.684</v>
      </c>
      <c r="C38" s="3" t="n">
        <v>92.13</v>
      </c>
      <c r="D38" s="3" t="n">
        <v>68.25</v>
      </c>
      <c r="E38" s="4" t="n">
        <v>12</v>
      </c>
      <c r="F38" s="4" t="n">
        <f aca="false">+(E38-25)/10</f>
        <v>-1.3</v>
      </c>
      <c r="G38" s="3" t="n">
        <f aca="false">1-0.203462*(F38)+0.038233*(F38)^2-0.005554*(F38)^3</f>
        <v>1.341316508</v>
      </c>
      <c r="H38" s="4" t="n">
        <f aca="false">+C38*G38</f>
        <v>123.57548988204</v>
      </c>
      <c r="I38" s="4" t="n">
        <f aca="false">0.0877*H38-1.8303</f>
        <v>9.00727046265491</v>
      </c>
    </row>
    <row r="39" customFormat="false" ht="12.75" hidden="false" customHeight="false" outlineLevel="0" collapsed="false">
      <c r="A39" s="1" t="n">
        <v>618137.5173</v>
      </c>
      <c r="B39" s="2" t="n">
        <v>4203460.73</v>
      </c>
      <c r="C39" s="3" t="n">
        <v>96.13</v>
      </c>
      <c r="D39" s="3" t="n">
        <v>74.5</v>
      </c>
      <c r="E39" s="4" t="n">
        <v>12</v>
      </c>
      <c r="F39" s="4" t="n">
        <f aca="false">+(E39-25)/10</f>
        <v>-1.3</v>
      </c>
      <c r="G39" s="3" t="n">
        <f aca="false">1-0.203462*(F39)+0.038233*(F39)^2-0.005554*(F39)^3</f>
        <v>1.341316508</v>
      </c>
      <c r="H39" s="4" t="n">
        <f aca="false">+C39*G39</f>
        <v>128.94075591404</v>
      </c>
      <c r="I39" s="4" t="n">
        <f aca="false">0.0877*H39-1.8303</f>
        <v>9.47780429366131</v>
      </c>
    </row>
    <row r="40" customFormat="false" ht="12.75" hidden="false" customHeight="false" outlineLevel="0" collapsed="false">
      <c r="A40" s="1" t="n">
        <v>618137.0402</v>
      </c>
      <c r="B40" s="2" t="n">
        <v>4203399.888</v>
      </c>
      <c r="C40" s="3" t="n">
        <v>110.38</v>
      </c>
      <c r="D40" s="3" t="n">
        <v>83.75</v>
      </c>
      <c r="E40" s="4" t="n">
        <v>12</v>
      </c>
      <c r="F40" s="4" t="n">
        <f aca="false">+(E40-25)/10</f>
        <v>-1.3</v>
      </c>
      <c r="G40" s="3" t="n">
        <f aca="false">1-0.203462*(F40)+0.038233*(F40)^2-0.005554*(F40)^3</f>
        <v>1.341316508</v>
      </c>
      <c r="H40" s="4" t="n">
        <f aca="false">+C40*G40</f>
        <v>148.05451615304</v>
      </c>
      <c r="I40" s="4" t="n">
        <f aca="false">0.0877*H40-1.8303</f>
        <v>11.1540810666216</v>
      </c>
    </row>
    <row r="41" customFormat="false" ht="12.75" hidden="false" customHeight="false" outlineLevel="0" collapsed="false">
      <c r="A41" s="1" t="n">
        <v>618136.6802</v>
      </c>
      <c r="B41" s="2" t="n">
        <v>4203337.67</v>
      </c>
      <c r="C41" s="3" t="n">
        <v>114.5</v>
      </c>
      <c r="D41" s="3" t="n">
        <v>89.25</v>
      </c>
      <c r="E41" s="4" t="n">
        <v>12</v>
      </c>
      <c r="F41" s="4" t="n">
        <f aca="false">+(E41-25)/10</f>
        <v>-1.3</v>
      </c>
      <c r="G41" s="3" t="n">
        <f aca="false">1-0.203462*(F41)+0.038233*(F41)^2-0.005554*(F41)^3</f>
        <v>1.341316508</v>
      </c>
      <c r="H41" s="4" t="n">
        <f aca="false">+C41*G41</f>
        <v>153.580740166</v>
      </c>
      <c r="I41" s="4" t="n">
        <f aca="false">0.0877*H41-1.8303</f>
        <v>11.6387309125582</v>
      </c>
    </row>
    <row r="42" customFormat="false" ht="12.75" hidden="false" customHeight="false" outlineLevel="0" collapsed="false">
      <c r="A42" s="1" t="n">
        <v>618192.9339</v>
      </c>
      <c r="B42" s="2" t="n">
        <v>4203279.112</v>
      </c>
      <c r="C42" s="3" t="n">
        <v>83.63</v>
      </c>
      <c r="D42" s="3" t="n">
        <v>64.63</v>
      </c>
      <c r="E42" s="4" t="n">
        <v>12</v>
      </c>
      <c r="F42" s="4" t="n">
        <f aca="false">+(E42-25)/10</f>
        <v>-1.3</v>
      </c>
      <c r="G42" s="3" t="n">
        <f aca="false">1-0.203462*(F42)+0.038233*(F42)^2-0.005554*(F42)^3</f>
        <v>1.341316508</v>
      </c>
      <c r="H42" s="4" t="n">
        <f aca="false">+C42*G42</f>
        <v>112.17429956404</v>
      </c>
      <c r="I42" s="4" t="n">
        <f aca="false">0.0877*H42-1.8303</f>
        <v>8.00738607176631</v>
      </c>
    </row>
    <row r="43" customFormat="false" ht="12.75" hidden="false" customHeight="false" outlineLevel="0" collapsed="false">
      <c r="A43" s="1" t="n">
        <v>618193.1575</v>
      </c>
      <c r="B43" s="2" t="n">
        <v>4203339.934</v>
      </c>
      <c r="C43" s="3" t="n">
        <v>113.13</v>
      </c>
      <c r="D43" s="3" t="n">
        <v>84.63</v>
      </c>
      <c r="E43" s="4" t="n">
        <v>12</v>
      </c>
      <c r="F43" s="4" t="n">
        <f aca="false">+(E43-25)/10</f>
        <v>-1.3</v>
      </c>
      <c r="G43" s="3" t="n">
        <f aca="false">1-0.203462*(F43)+0.038233*(F43)^2-0.005554*(F43)^3</f>
        <v>1.341316508</v>
      </c>
      <c r="H43" s="4" t="n">
        <f aca="false">+C43*G43</f>
        <v>151.74313655004</v>
      </c>
      <c r="I43" s="4" t="n">
        <f aca="false">0.0877*H43-1.8303</f>
        <v>11.4775730754385</v>
      </c>
    </row>
    <row r="44" customFormat="false" ht="12.75" hidden="false" customHeight="false" outlineLevel="0" collapsed="false">
      <c r="A44" s="1" t="n">
        <v>618193.2055</v>
      </c>
      <c r="B44" s="2" t="n">
        <v>4203400.973</v>
      </c>
      <c r="C44" s="3" t="n">
        <v>80.88</v>
      </c>
      <c r="D44" s="3" t="n">
        <v>57.88</v>
      </c>
      <c r="E44" s="4" t="n">
        <v>12</v>
      </c>
      <c r="F44" s="4" t="n">
        <f aca="false">+(E44-25)/10</f>
        <v>-1.3</v>
      </c>
      <c r="G44" s="3" t="n">
        <f aca="false">1-0.203462*(F44)+0.038233*(F44)^2-0.005554*(F44)^3</f>
        <v>1.341316508</v>
      </c>
      <c r="H44" s="4" t="n">
        <f aca="false">+C44*G44</f>
        <v>108.48567916704</v>
      </c>
      <c r="I44" s="4" t="n">
        <f aca="false">0.0877*H44-1.8303</f>
        <v>7.68389406294941</v>
      </c>
    </row>
    <row r="45" customFormat="false" ht="12.75" hidden="false" customHeight="false" outlineLevel="0" collapsed="false">
      <c r="A45" s="1" t="n">
        <v>618192.9063</v>
      </c>
      <c r="B45" s="2" t="n">
        <v>4203459.476</v>
      </c>
      <c r="C45" s="3" t="n">
        <v>36.88</v>
      </c>
      <c r="D45" s="3" t="n">
        <v>30.75</v>
      </c>
      <c r="E45" s="4" t="n">
        <v>12</v>
      </c>
      <c r="F45" s="4" t="n">
        <f aca="false">+(E45-25)/10</f>
        <v>-1.3</v>
      </c>
      <c r="G45" s="3" t="n">
        <f aca="false">1-0.203462*(F45)+0.038233*(F45)^2-0.005554*(F45)^3</f>
        <v>1.341316508</v>
      </c>
      <c r="H45" s="4" t="n">
        <f aca="false">+C45*G45</f>
        <v>49.46775281504</v>
      </c>
      <c r="I45" s="4" t="n">
        <f aca="false">0.0877*H45-1.8303</f>
        <v>2.50802192187901</v>
      </c>
    </row>
    <row r="46" customFormat="false" ht="12.75" hidden="false" customHeight="false" outlineLevel="0" collapsed="false">
      <c r="A46" s="1" t="n">
        <v>618192.9101</v>
      </c>
      <c r="B46" s="2" t="n">
        <v>4203519.657</v>
      </c>
      <c r="C46" s="3" t="n">
        <v>86.75</v>
      </c>
      <c r="D46" s="3" t="n">
        <v>69.13</v>
      </c>
      <c r="E46" s="4" t="n">
        <v>12</v>
      </c>
      <c r="F46" s="4" t="n">
        <f aca="false">+(E46-25)/10</f>
        <v>-1.3</v>
      </c>
      <c r="G46" s="3" t="n">
        <f aca="false">1-0.203462*(F46)+0.038233*(F46)^2-0.005554*(F46)^3</f>
        <v>1.341316508</v>
      </c>
      <c r="H46" s="4" t="n">
        <f aca="false">+C46*G46</f>
        <v>116.359207069</v>
      </c>
      <c r="I46" s="4" t="n">
        <f aca="false">0.0877*H46-1.8303</f>
        <v>8.3744024599513</v>
      </c>
    </row>
    <row r="47" customFormat="false" ht="12.75" hidden="false" customHeight="false" outlineLevel="0" collapsed="false">
      <c r="A47" s="1" t="n">
        <v>618252.9619</v>
      </c>
      <c r="B47" s="2" t="n">
        <v>4203523.194</v>
      </c>
      <c r="C47" s="3" t="n">
        <v>80.38</v>
      </c>
      <c r="D47" s="3" t="n">
        <v>66.13</v>
      </c>
      <c r="E47" s="4" t="n">
        <v>12</v>
      </c>
      <c r="F47" s="4" t="n">
        <f aca="false">+(E47-25)/10</f>
        <v>-1.3</v>
      </c>
      <c r="G47" s="3" t="n">
        <f aca="false">1-0.203462*(F47)+0.038233*(F47)^2-0.005554*(F47)^3</f>
        <v>1.341316508</v>
      </c>
      <c r="H47" s="4" t="n">
        <f aca="false">+C47*G47</f>
        <v>107.81502091304</v>
      </c>
      <c r="I47" s="4" t="n">
        <f aca="false">0.0877*H47-1.8303</f>
        <v>7.62507733407361</v>
      </c>
    </row>
    <row r="48" customFormat="false" ht="12.75" hidden="false" customHeight="false" outlineLevel="0" collapsed="false">
      <c r="A48" s="1" t="n">
        <v>618252.9539</v>
      </c>
      <c r="B48" s="2" t="n">
        <v>4203462.627</v>
      </c>
      <c r="C48" s="3" t="n">
        <v>56.13</v>
      </c>
      <c r="D48" s="3" t="n">
        <v>46.75</v>
      </c>
      <c r="E48" s="4" t="n">
        <v>12</v>
      </c>
      <c r="F48" s="4" t="n">
        <f aca="false">+(E48-25)/10</f>
        <v>-1.3</v>
      </c>
      <c r="G48" s="3" t="n">
        <f aca="false">1-0.203462*(F48)+0.038233*(F48)^2-0.005554*(F48)^3</f>
        <v>1.341316508</v>
      </c>
      <c r="H48" s="4" t="n">
        <f aca="false">+C48*G48</f>
        <v>75.28809559404</v>
      </c>
      <c r="I48" s="4" t="n">
        <f aca="false">0.0877*H48-1.8303</f>
        <v>4.77246598359731</v>
      </c>
    </row>
    <row r="49" customFormat="false" ht="12.75" hidden="false" customHeight="false" outlineLevel="0" collapsed="false">
      <c r="A49" s="1" t="n">
        <v>618253.393</v>
      </c>
      <c r="B49" s="2" t="n">
        <v>4203401.993</v>
      </c>
      <c r="C49" s="3" t="n">
        <v>88.38</v>
      </c>
      <c r="D49" s="3" t="n">
        <v>71.5</v>
      </c>
      <c r="E49" s="4" t="n">
        <v>12</v>
      </c>
      <c r="F49" s="4" t="n">
        <f aca="false">+(E49-25)/10</f>
        <v>-1.3</v>
      </c>
      <c r="G49" s="3" t="n">
        <f aca="false">1-0.203462*(F49)+0.038233*(F49)^2-0.005554*(F49)^3</f>
        <v>1.341316508</v>
      </c>
      <c r="H49" s="4" t="n">
        <f aca="false">+C49*G49</f>
        <v>118.54555297704</v>
      </c>
      <c r="I49" s="4" t="n">
        <f aca="false">0.0877*H49-1.8303</f>
        <v>8.56614499608641</v>
      </c>
    </row>
    <row r="50" customFormat="false" ht="12.75" hidden="false" customHeight="false" outlineLevel="0" collapsed="false">
      <c r="A50" s="1" t="n">
        <v>618253.0204</v>
      </c>
      <c r="B50" s="2" t="n">
        <v>4203340.761</v>
      </c>
      <c r="C50" s="3" t="n">
        <v>106</v>
      </c>
      <c r="D50" s="3" t="n">
        <v>81.25</v>
      </c>
      <c r="E50" s="4" t="n">
        <v>12</v>
      </c>
      <c r="F50" s="4" t="n">
        <f aca="false">+(E50-25)/10</f>
        <v>-1.3</v>
      </c>
      <c r="G50" s="3" t="n">
        <f aca="false">1-0.203462*(F50)+0.038233*(F50)^2-0.005554*(F50)^3</f>
        <v>1.341316508</v>
      </c>
      <c r="H50" s="4" t="n">
        <f aca="false">+C50*G50</f>
        <v>142.179549848</v>
      </c>
      <c r="I50" s="4" t="n">
        <f aca="false">0.0877*H50-1.8303</f>
        <v>10.6388465216696</v>
      </c>
    </row>
    <row r="51" customFormat="false" ht="12.75" hidden="false" customHeight="false" outlineLevel="0" collapsed="false">
      <c r="A51" s="1" t="n">
        <v>618252.972</v>
      </c>
      <c r="B51" s="2" t="n">
        <v>4203277.01</v>
      </c>
      <c r="C51" s="3" t="n">
        <v>110.88</v>
      </c>
      <c r="D51" s="3" t="n">
        <v>83.13</v>
      </c>
      <c r="E51" s="4" t="n">
        <v>12</v>
      </c>
      <c r="F51" s="4" t="n">
        <f aca="false">+(E51-25)/10</f>
        <v>-1.3</v>
      </c>
      <c r="G51" s="3" t="n">
        <f aca="false">1-0.203462*(F51)+0.038233*(F51)^2-0.005554*(F51)^3</f>
        <v>1.341316508</v>
      </c>
      <c r="H51" s="4" t="n">
        <f aca="false">+C51*G51</f>
        <v>148.72517440704</v>
      </c>
      <c r="I51" s="4" t="n">
        <f aca="false">0.0877*H51-1.8303</f>
        <v>11.2128977954974</v>
      </c>
    </row>
    <row r="52" customFormat="false" ht="12.75" hidden="false" customHeight="false" outlineLevel="0" collapsed="false">
      <c r="A52" s="1" t="n">
        <v>618308.2468</v>
      </c>
      <c r="B52" s="2" t="n">
        <v>4203217.777</v>
      </c>
      <c r="C52" s="3" t="n">
        <v>111.88</v>
      </c>
      <c r="D52" s="3" t="n">
        <v>84.13</v>
      </c>
      <c r="E52" s="4" t="n">
        <v>12</v>
      </c>
      <c r="F52" s="4" t="n">
        <f aca="false">+(E52-25)/10</f>
        <v>-1.3</v>
      </c>
      <c r="G52" s="3" t="n">
        <f aca="false">1-0.203462*(F52)+0.038233*(F52)^2-0.005554*(F52)^3</f>
        <v>1.341316508</v>
      </c>
      <c r="H52" s="4" t="n">
        <f aca="false">+C52*G52</f>
        <v>150.06649091504</v>
      </c>
      <c r="I52" s="4" t="n">
        <f aca="false">0.0877*H52-1.8303</f>
        <v>11.330531253249</v>
      </c>
    </row>
    <row r="53" customFormat="false" ht="12.75" hidden="false" customHeight="false" outlineLevel="0" collapsed="false">
      <c r="A53" s="1" t="n">
        <v>618308.3712</v>
      </c>
      <c r="B53" s="2" t="n">
        <v>4203278.012</v>
      </c>
      <c r="C53" s="3" t="n">
        <v>110.88</v>
      </c>
      <c r="D53" s="3" t="n">
        <v>79.25</v>
      </c>
      <c r="E53" s="4" t="n">
        <v>12</v>
      </c>
      <c r="F53" s="4" t="n">
        <f aca="false">+(E53-25)/10</f>
        <v>-1.3</v>
      </c>
      <c r="G53" s="3" t="n">
        <f aca="false">1-0.203462*(F53)+0.038233*(F53)^2-0.005554*(F53)^3</f>
        <v>1.341316508</v>
      </c>
      <c r="H53" s="4" t="n">
        <f aca="false">+C53*G53</f>
        <v>148.72517440704</v>
      </c>
      <c r="I53" s="4" t="n">
        <f aca="false">0.0877*H53-1.8303</f>
        <v>11.2128977954974</v>
      </c>
    </row>
    <row r="54" customFormat="false" ht="12.75" hidden="false" customHeight="false" outlineLevel="0" collapsed="false">
      <c r="A54" s="1" t="n">
        <v>618308.5866</v>
      </c>
      <c r="B54" s="2" t="n">
        <v>4203337.937</v>
      </c>
      <c r="C54" s="3" t="n">
        <v>137</v>
      </c>
      <c r="D54" s="3" t="n">
        <v>95.75</v>
      </c>
      <c r="E54" s="4" t="n">
        <v>12</v>
      </c>
      <c r="F54" s="4" t="n">
        <f aca="false">+(E54-25)/10</f>
        <v>-1.3</v>
      </c>
      <c r="G54" s="3" t="n">
        <f aca="false">1-0.203462*(F54)+0.038233*(F54)^2-0.005554*(F54)^3</f>
        <v>1.341316508</v>
      </c>
      <c r="H54" s="4" t="n">
        <f aca="false">+C54*G54</f>
        <v>183.760361596</v>
      </c>
      <c r="I54" s="4" t="n">
        <f aca="false">0.0877*H54-1.8303</f>
        <v>14.2854837119692</v>
      </c>
    </row>
    <row r="55" customFormat="false" ht="12.75" hidden="false" customHeight="false" outlineLevel="0" collapsed="false">
      <c r="A55" s="1" t="n">
        <v>618308.4165</v>
      </c>
      <c r="B55" s="2" t="n">
        <v>4203396.408</v>
      </c>
      <c r="C55" s="3" t="n">
        <v>44.88</v>
      </c>
      <c r="D55" s="3" t="n">
        <v>41.38</v>
      </c>
      <c r="E55" s="4" t="n">
        <v>12</v>
      </c>
      <c r="F55" s="4" t="n">
        <f aca="false">+(E55-25)/10</f>
        <v>-1.3</v>
      </c>
      <c r="G55" s="3" t="n">
        <f aca="false">1-0.203462*(F55)+0.038233*(F55)^2-0.005554*(F55)^3</f>
        <v>1.341316508</v>
      </c>
      <c r="H55" s="4" t="n">
        <f aca="false">+C55*G55</f>
        <v>60.19828487904</v>
      </c>
      <c r="I55" s="4" t="n">
        <f aca="false">0.0877*H55-1.8303</f>
        <v>3.44908958389181</v>
      </c>
    </row>
    <row r="56" customFormat="false" ht="12.75" hidden="false" customHeight="false" outlineLevel="0" collapsed="false">
      <c r="A56" s="1" t="n">
        <v>618309.1743</v>
      </c>
      <c r="B56" s="2" t="n">
        <v>4203455.607</v>
      </c>
      <c r="C56" s="3" t="n">
        <v>52.75</v>
      </c>
      <c r="D56" s="3" t="n">
        <v>43.5</v>
      </c>
      <c r="E56" s="4" t="n">
        <v>12</v>
      </c>
      <c r="F56" s="4" t="n">
        <f aca="false">+(E56-25)/10</f>
        <v>-1.3</v>
      </c>
      <c r="G56" s="3" t="n">
        <f aca="false">1-0.203462*(F56)+0.038233*(F56)^2-0.005554*(F56)^3</f>
        <v>1.341316508</v>
      </c>
      <c r="H56" s="4" t="n">
        <f aca="false">+C56*G56</f>
        <v>70.754445797</v>
      </c>
      <c r="I56" s="4" t="n">
        <f aca="false">0.0877*H56-1.8303</f>
        <v>4.3748648963969</v>
      </c>
    </row>
    <row r="57" customFormat="false" ht="12.75" hidden="false" customHeight="false" outlineLevel="0" collapsed="false">
      <c r="A57" s="1" t="n">
        <v>618308.3674</v>
      </c>
      <c r="B57" s="2" t="n">
        <v>4203514.976</v>
      </c>
      <c r="C57" s="3" t="n">
        <v>34.25</v>
      </c>
      <c r="D57" s="3" t="n">
        <v>32.25</v>
      </c>
      <c r="E57" s="4" t="n">
        <v>12</v>
      </c>
      <c r="F57" s="4" t="n">
        <f aca="false">+(E57-25)/10</f>
        <v>-1.3</v>
      </c>
      <c r="G57" s="3" t="n">
        <f aca="false">1-0.203462*(F57)+0.038233*(F57)^2-0.005554*(F57)^3</f>
        <v>1.341316508</v>
      </c>
      <c r="H57" s="4" t="n">
        <f aca="false">+C57*G57</f>
        <v>45.940090399</v>
      </c>
      <c r="I57" s="4" t="n">
        <f aca="false">0.0877*H57-1.8303</f>
        <v>2.1986459279923</v>
      </c>
    </row>
    <row r="58" customFormat="false" ht="12.75" hidden="false" customHeight="false" outlineLevel="0" collapsed="false">
      <c r="A58" s="1" t="n">
        <v>618369.9762</v>
      </c>
      <c r="B58" s="2" t="n">
        <v>4203522.879</v>
      </c>
      <c r="C58" s="3" t="n">
        <v>32.25</v>
      </c>
      <c r="D58" s="3" t="n">
        <v>32.13</v>
      </c>
      <c r="E58" s="4" t="n">
        <v>12</v>
      </c>
      <c r="F58" s="4" t="n">
        <f aca="false">+(E58-25)/10</f>
        <v>-1.3</v>
      </c>
      <c r="G58" s="3" t="n">
        <f aca="false">1-0.203462*(F58)+0.038233*(F58)^2-0.005554*(F58)^3</f>
        <v>1.341316508</v>
      </c>
      <c r="H58" s="4" t="n">
        <f aca="false">+C58*G58</f>
        <v>43.257457383</v>
      </c>
      <c r="I58" s="4" t="n">
        <f aca="false">0.0877*H58-1.8303</f>
        <v>1.9633790124891</v>
      </c>
    </row>
    <row r="59" customFormat="false" ht="12.75" hidden="false" customHeight="false" outlineLevel="0" collapsed="false">
      <c r="A59" s="1" t="n">
        <v>618370.4662</v>
      </c>
      <c r="B59" s="2" t="n">
        <v>4203460.206</v>
      </c>
      <c r="C59" s="3" t="n">
        <v>36</v>
      </c>
      <c r="D59" s="3" t="n">
        <v>32.25</v>
      </c>
      <c r="E59" s="4" t="n">
        <v>12</v>
      </c>
      <c r="F59" s="4" t="n">
        <f aca="false">+(E59-25)/10</f>
        <v>-1.3</v>
      </c>
      <c r="G59" s="3" t="n">
        <f aca="false">1-0.203462*(F59)+0.038233*(F59)^2-0.005554*(F59)^3</f>
        <v>1.341316508</v>
      </c>
      <c r="H59" s="4" t="n">
        <f aca="false">+C59*G59</f>
        <v>48.287394288</v>
      </c>
      <c r="I59" s="4" t="n">
        <f aca="false">0.0877*H59-1.8303</f>
        <v>2.4045044790576</v>
      </c>
    </row>
    <row r="60" customFormat="false" ht="12.75" hidden="false" customHeight="false" outlineLevel="0" collapsed="false">
      <c r="A60" s="1" t="n">
        <v>618370.2237</v>
      </c>
      <c r="B60" s="2" t="n">
        <v>4203397.018</v>
      </c>
      <c r="C60" s="3" t="n">
        <v>38.5</v>
      </c>
      <c r="D60" s="3" t="n">
        <v>36.38</v>
      </c>
      <c r="E60" s="4" t="n">
        <v>12</v>
      </c>
      <c r="F60" s="4" t="n">
        <f aca="false">+(E60-25)/10</f>
        <v>-1.3</v>
      </c>
      <c r="G60" s="3" t="n">
        <f aca="false">1-0.203462*(F60)+0.038233*(F60)^2-0.005554*(F60)^3</f>
        <v>1.341316508</v>
      </c>
      <c r="H60" s="4" t="n">
        <f aca="false">+C60*G60</f>
        <v>51.640685558</v>
      </c>
      <c r="I60" s="4" t="n">
        <f aca="false">0.0877*H60-1.8303</f>
        <v>2.6985881234366</v>
      </c>
    </row>
    <row r="61" customFormat="false" ht="12.75" hidden="false" customHeight="false" outlineLevel="0" collapsed="false">
      <c r="A61" s="1" t="n">
        <v>618370.6463</v>
      </c>
      <c r="B61" s="2" t="n">
        <v>4203345.17</v>
      </c>
      <c r="C61" s="3" t="n">
        <v>91</v>
      </c>
      <c r="D61" s="3" t="n">
        <v>74.88</v>
      </c>
      <c r="E61" s="4" t="n">
        <v>12</v>
      </c>
      <c r="F61" s="4" t="n">
        <f aca="false">+(E61-25)/10</f>
        <v>-1.3</v>
      </c>
      <c r="G61" s="3" t="n">
        <f aca="false">1-0.203462*(F61)+0.038233*(F61)^2-0.005554*(F61)^3</f>
        <v>1.341316508</v>
      </c>
      <c r="H61" s="4" t="n">
        <f aca="false">+C61*G61</f>
        <v>122.059802228</v>
      </c>
      <c r="I61" s="4" t="n">
        <f aca="false">0.0877*H61-1.8303</f>
        <v>8.8743446553956</v>
      </c>
    </row>
    <row r="62" customFormat="false" ht="12.75" hidden="false" customHeight="false" outlineLevel="0" collapsed="false">
      <c r="A62" s="1" t="n">
        <v>618370.0268</v>
      </c>
      <c r="B62" s="2" t="n">
        <v>4203285.964</v>
      </c>
      <c r="C62" s="3" t="n">
        <v>107.13</v>
      </c>
      <c r="D62" s="3" t="n">
        <v>86.75</v>
      </c>
      <c r="E62" s="4" t="n">
        <v>12</v>
      </c>
      <c r="F62" s="4" t="n">
        <f aca="false">+(E62-25)/10</f>
        <v>-1.3</v>
      </c>
      <c r="G62" s="3" t="n">
        <f aca="false">1-0.203462*(F62)+0.038233*(F62)^2-0.005554*(F62)^3</f>
        <v>1.341316508</v>
      </c>
      <c r="H62" s="4" t="n">
        <f aca="false">+C62*G62</f>
        <v>143.69523750204</v>
      </c>
      <c r="I62" s="4" t="n">
        <f aca="false">0.0877*H62-1.8303</f>
        <v>10.7717723289289</v>
      </c>
    </row>
    <row r="63" customFormat="false" ht="12.75" hidden="false" customHeight="false" outlineLevel="0" collapsed="false">
      <c r="A63" s="1" t="n">
        <v>618370.3477</v>
      </c>
      <c r="B63" s="2" t="n">
        <v>4203226.011</v>
      </c>
      <c r="C63" s="3" t="n">
        <v>136.13</v>
      </c>
      <c r="D63" s="3" t="n">
        <v>103.63</v>
      </c>
      <c r="E63" s="4" t="n">
        <v>12</v>
      </c>
      <c r="F63" s="4" t="n">
        <f aca="false">+(E63-25)/10</f>
        <v>-1.3</v>
      </c>
      <c r="G63" s="3" t="n">
        <f aca="false">1-0.203462*(F63)+0.038233*(F63)^2-0.005554*(F63)^3</f>
        <v>1.341316508</v>
      </c>
      <c r="H63" s="4" t="n">
        <f aca="false">+C63*G63</f>
        <v>182.59341623404</v>
      </c>
      <c r="I63" s="4" t="n">
        <f aca="false">0.0877*H63-1.8303</f>
        <v>14.1831426037253</v>
      </c>
    </row>
    <row r="64" customFormat="false" ht="12.75" hidden="false" customHeight="false" outlineLevel="0" collapsed="false">
      <c r="A64" s="1" t="n">
        <v>618437.0752</v>
      </c>
      <c r="B64" s="2" t="n">
        <v>4203207.905</v>
      </c>
      <c r="C64" s="3" t="n">
        <v>132.5</v>
      </c>
      <c r="D64" s="3" t="n">
        <v>109.38</v>
      </c>
      <c r="E64" s="4" t="n">
        <v>12</v>
      </c>
      <c r="F64" s="4" t="n">
        <f aca="false">+(E64-25)/10</f>
        <v>-1.3</v>
      </c>
      <c r="G64" s="3" t="n">
        <f aca="false">1-0.203462*(F64)+0.038233*(F64)^2-0.005554*(F64)^3</f>
        <v>1.341316508</v>
      </c>
      <c r="H64" s="4" t="n">
        <f aca="false">+C64*G64</f>
        <v>177.72443731</v>
      </c>
      <c r="I64" s="4" t="n">
        <f aca="false">0.0877*H64-1.8303</f>
        <v>13.756133152087</v>
      </c>
    </row>
    <row r="65" customFormat="false" ht="12.75" hidden="false" customHeight="false" outlineLevel="0" collapsed="false">
      <c r="A65" s="1" t="n">
        <v>618437.0819</v>
      </c>
      <c r="B65" s="2" t="n">
        <v>4203269.344</v>
      </c>
      <c r="C65" s="3" t="n">
        <v>165.13</v>
      </c>
      <c r="D65" s="3" t="n">
        <v>128.5</v>
      </c>
      <c r="E65" s="4" t="n">
        <v>12</v>
      </c>
      <c r="F65" s="4" t="n">
        <f aca="false">+(E65-25)/10</f>
        <v>-1.3</v>
      </c>
      <c r="G65" s="3" t="n">
        <f aca="false">1-0.203462*(F65)+0.038233*(F65)^2-0.005554*(F65)^3</f>
        <v>1.341316508</v>
      </c>
      <c r="H65" s="4" t="n">
        <f aca="false">+C65*G65</f>
        <v>221.49159496604</v>
      </c>
      <c r="I65" s="4" t="n">
        <f aca="false">0.0877*H65-1.8303</f>
        <v>17.5945128785217</v>
      </c>
    </row>
    <row r="66" customFormat="false" ht="12.75" hidden="false" customHeight="false" outlineLevel="0" collapsed="false">
      <c r="A66" s="1" t="n">
        <v>618437.0327</v>
      </c>
      <c r="B66" s="2" t="n">
        <v>4203328.966</v>
      </c>
      <c r="C66" s="3" t="n">
        <v>116.38</v>
      </c>
      <c r="D66" s="3" t="n">
        <v>94.75</v>
      </c>
      <c r="E66" s="4" t="n">
        <v>12</v>
      </c>
      <c r="F66" s="4" t="n">
        <f aca="false">+(E66-25)/10</f>
        <v>-1.3</v>
      </c>
      <c r="G66" s="3" t="n">
        <f aca="false">1-0.203462*(F66)+0.038233*(F66)^2-0.005554*(F66)^3</f>
        <v>1.341316508</v>
      </c>
      <c r="H66" s="4" t="n">
        <f aca="false">+C66*G66</f>
        <v>156.10241520104</v>
      </c>
      <c r="I66" s="4" t="n">
        <f aca="false">0.0877*H66-1.8303</f>
        <v>11.8598818131312</v>
      </c>
    </row>
    <row r="67" customFormat="false" ht="12.75" hidden="false" customHeight="false" outlineLevel="0" collapsed="false">
      <c r="A67" s="1" t="n">
        <v>618437.0435</v>
      </c>
      <c r="B67" s="2" t="n">
        <v>4203389.579</v>
      </c>
      <c r="C67" s="3" t="n">
        <v>41.25</v>
      </c>
      <c r="D67" s="3" t="n">
        <v>39.75</v>
      </c>
      <c r="E67" s="4" t="n">
        <v>12</v>
      </c>
      <c r="F67" s="4" t="n">
        <f aca="false">+(E67-25)/10</f>
        <v>-1.3</v>
      </c>
      <c r="G67" s="3" t="n">
        <f aca="false">1-0.203462*(F67)+0.038233*(F67)^2-0.005554*(F67)^3</f>
        <v>1.341316508</v>
      </c>
      <c r="H67" s="4" t="n">
        <f aca="false">+C67*G67</f>
        <v>55.329305955</v>
      </c>
      <c r="I67" s="4" t="n">
        <f aca="false">0.0877*H67-1.8303</f>
        <v>3.0220801322535</v>
      </c>
    </row>
    <row r="68" customFormat="false" ht="12.75" hidden="false" customHeight="false" outlineLevel="0" collapsed="false">
      <c r="A68" s="1" t="n">
        <v>618437.5604</v>
      </c>
      <c r="B68" s="2" t="n">
        <v>4203448.609</v>
      </c>
      <c r="C68" s="3" t="n">
        <v>36.75</v>
      </c>
      <c r="D68" s="3" t="n">
        <v>38.25</v>
      </c>
      <c r="E68" s="4" t="n">
        <v>12</v>
      </c>
      <c r="F68" s="4" t="n">
        <f aca="false">+(E68-25)/10</f>
        <v>-1.3</v>
      </c>
      <c r="G68" s="3" t="n">
        <f aca="false">1-0.203462*(F68)+0.038233*(F68)^2-0.005554*(F68)^3</f>
        <v>1.341316508</v>
      </c>
      <c r="H68" s="4" t="n">
        <f aca="false">+C68*G68</f>
        <v>49.293381669</v>
      </c>
      <c r="I68" s="4" t="n">
        <f aca="false">0.0877*H68-1.8303</f>
        <v>2.4927295723713</v>
      </c>
    </row>
    <row r="69" customFormat="false" ht="12.75" hidden="false" customHeight="false" outlineLevel="0" collapsed="false">
      <c r="A69" s="1" t="n">
        <v>618437.287</v>
      </c>
      <c r="B69" s="2" t="n">
        <v>4203517.66</v>
      </c>
      <c r="C69" s="3" t="n">
        <v>48.13</v>
      </c>
      <c r="D69" s="3" t="n">
        <v>57.25</v>
      </c>
      <c r="E69" s="4" t="n">
        <v>12</v>
      </c>
      <c r="F69" s="4" t="n">
        <f aca="false">+(E69-25)/10</f>
        <v>-1.3</v>
      </c>
      <c r="G69" s="3" t="n">
        <f aca="false">1-0.203462*(F69)+0.038233*(F69)^2-0.005554*(F69)^3</f>
        <v>1.341316508</v>
      </c>
      <c r="H69" s="4" t="n">
        <f aca="false">+C69*G69</f>
        <v>64.55756353004</v>
      </c>
      <c r="I69" s="4" t="n">
        <f aca="false">0.0877*H69-1.8303</f>
        <v>3.83139832158451</v>
      </c>
    </row>
    <row r="70" customFormat="false" ht="12.75" hidden="false" customHeight="false" outlineLevel="0" collapsed="false">
      <c r="A70" s="1" t="n">
        <v>618497.1409</v>
      </c>
      <c r="B70" s="2" t="n">
        <v>4203530.206</v>
      </c>
      <c r="C70" s="3" t="n">
        <v>68.38</v>
      </c>
      <c r="D70" s="3" t="n">
        <v>67.75</v>
      </c>
      <c r="E70" s="4" t="n">
        <v>12</v>
      </c>
      <c r="F70" s="4" t="n">
        <f aca="false">+(E70-25)/10</f>
        <v>-1.3</v>
      </c>
      <c r="G70" s="3" t="n">
        <f aca="false">1-0.203462*(F70)+0.038233*(F70)^2-0.005554*(F70)^3</f>
        <v>1.341316508</v>
      </c>
      <c r="H70" s="4" t="n">
        <f aca="false">+C70*G70</f>
        <v>91.71922281704</v>
      </c>
      <c r="I70" s="4" t="n">
        <f aca="false">0.0877*H70-1.8303</f>
        <v>6.21347584105441</v>
      </c>
    </row>
    <row r="71" customFormat="false" ht="12.75" hidden="false" customHeight="false" outlineLevel="0" collapsed="false">
      <c r="A71" s="1" t="n">
        <v>618496.9739</v>
      </c>
      <c r="B71" s="2" t="n">
        <v>4203470.344</v>
      </c>
      <c r="C71" s="3" t="n">
        <v>35.88</v>
      </c>
      <c r="D71" s="3" t="n">
        <v>46.38</v>
      </c>
      <c r="E71" s="4" t="n">
        <v>12</v>
      </c>
      <c r="F71" s="4" t="n">
        <f aca="false">+(E71-25)/10</f>
        <v>-1.3</v>
      </c>
      <c r="G71" s="3" t="n">
        <f aca="false">1-0.203462*(F71)+0.038233*(F71)^2-0.005554*(F71)^3</f>
        <v>1.341316508</v>
      </c>
      <c r="H71" s="4" t="n">
        <f aca="false">+C71*G71</f>
        <v>48.12643630704</v>
      </c>
      <c r="I71" s="4" t="n">
        <f aca="false">0.0877*H71-1.8303</f>
        <v>2.39038846412741</v>
      </c>
    </row>
    <row r="72" customFormat="false" ht="12.75" hidden="false" customHeight="false" outlineLevel="0" collapsed="false">
      <c r="A72" s="1" t="n">
        <v>618497.4233</v>
      </c>
      <c r="B72" s="2" t="n">
        <v>4203411.16</v>
      </c>
      <c r="C72" s="3" t="n">
        <v>38.5</v>
      </c>
      <c r="D72" s="3" t="n">
        <v>49.63</v>
      </c>
      <c r="E72" s="4" t="n">
        <v>12</v>
      </c>
      <c r="F72" s="4" t="n">
        <f aca="false">+(E72-25)/10</f>
        <v>-1.3</v>
      </c>
      <c r="G72" s="3" t="n">
        <f aca="false">1-0.203462*(F72)+0.038233*(F72)^2-0.005554*(F72)^3</f>
        <v>1.341316508</v>
      </c>
      <c r="H72" s="4" t="n">
        <f aca="false">+C72*G72</f>
        <v>51.640685558</v>
      </c>
      <c r="I72" s="4" t="n">
        <f aca="false">0.0877*H72-1.8303</f>
        <v>2.6985881234366</v>
      </c>
    </row>
    <row r="73" customFormat="false" ht="12.75" hidden="false" customHeight="false" outlineLevel="0" collapsed="false">
      <c r="A73" s="1" t="n">
        <v>618496.9807</v>
      </c>
      <c r="B73" s="2" t="n">
        <v>4203350.476</v>
      </c>
      <c r="C73" s="3" t="n">
        <v>86.13</v>
      </c>
      <c r="D73" s="3" t="n">
        <v>79.38</v>
      </c>
      <c r="E73" s="4" t="n">
        <v>12</v>
      </c>
      <c r="F73" s="4" t="n">
        <f aca="false">+(E73-25)/10</f>
        <v>-1.3</v>
      </c>
      <c r="G73" s="3" t="n">
        <f aca="false">1-0.203462*(F73)+0.038233*(F73)^2-0.005554*(F73)^3</f>
        <v>1.341316508</v>
      </c>
      <c r="H73" s="4" t="n">
        <f aca="false">+C73*G73</f>
        <v>115.52759083404</v>
      </c>
      <c r="I73" s="4" t="n">
        <f aca="false">0.0877*H73-1.8303</f>
        <v>8.30146971614531</v>
      </c>
    </row>
    <row r="74" customFormat="false" ht="12.75" hidden="false" customHeight="false" outlineLevel="0" collapsed="false">
      <c r="A74" s="1" t="n">
        <v>618496.8115</v>
      </c>
      <c r="B74" s="2" t="n">
        <v>4203289.65</v>
      </c>
      <c r="C74" s="3" t="n">
        <v>101.63</v>
      </c>
      <c r="D74" s="3" t="n">
        <v>87.38</v>
      </c>
      <c r="E74" s="4" t="n">
        <v>12</v>
      </c>
      <c r="F74" s="4" t="n">
        <f aca="false">+(E74-25)/10</f>
        <v>-1.3</v>
      </c>
      <c r="G74" s="3" t="n">
        <f aca="false">1-0.203462*(F74)+0.038233*(F74)^2-0.005554*(F74)^3</f>
        <v>1.341316508</v>
      </c>
      <c r="H74" s="4" t="n">
        <f aca="false">+C74*G74</f>
        <v>136.31799670804</v>
      </c>
      <c r="I74" s="4" t="n">
        <f aca="false">0.0877*H74-1.8303</f>
        <v>10.1247883112951</v>
      </c>
    </row>
    <row r="75" customFormat="false" ht="12.75" hidden="false" customHeight="false" outlineLevel="0" collapsed="false">
      <c r="A75" s="1" t="n">
        <v>618497.471</v>
      </c>
      <c r="B75" s="2" t="n">
        <v>4203222.977</v>
      </c>
      <c r="C75" s="3" t="n">
        <v>142.25</v>
      </c>
      <c r="D75" s="3" t="n">
        <v>133.13</v>
      </c>
      <c r="E75" s="4" t="n">
        <v>12</v>
      </c>
      <c r="F75" s="4" t="n">
        <f aca="false">+(E75-25)/10</f>
        <v>-1.3</v>
      </c>
      <c r="G75" s="3" t="n">
        <f aca="false">1-0.203462*(F75)+0.038233*(F75)^2-0.005554*(F75)^3</f>
        <v>1.341316508</v>
      </c>
      <c r="H75" s="4" t="n">
        <f aca="false">+C75*G75</f>
        <v>190.802273263</v>
      </c>
      <c r="I75" s="4" t="n">
        <f aca="false">0.0877*H75-1.8303</f>
        <v>14.9030593651651</v>
      </c>
    </row>
    <row r="76" customFormat="false" ht="12.75" hidden="false" customHeight="false" outlineLevel="0" collapsed="false">
      <c r="A76" s="1" t="n">
        <v>618622.1797</v>
      </c>
      <c r="B76" s="2" t="n">
        <v>4203527.778</v>
      </c>
      <c r="C76" s="3" t="n">
        <v>58</v>
      </c>
      <c r="D76" s="3" t="n">
        <v>67.13</v>
      </c>
      <c r="E76" s="4" t="n">
        <v>12</v>
      </c>
      <c r="F76" s="4" t="n">
        <f aca="false">+(E76-25)/10</f>
        <v>-1.3</v>
      </c>
      <c r="G76" s="3" t="n">
        <f aca="false">1-0.203462*(F76)+0.038233*(F76)^2-0.005554*(F76)^3</f>
        <v>1.341316508</v>
      </c>
      <c r="H76" s="4" t="n">
        <f aca="false">+C76*G76</f>
        <v>77.796357464</v>
      </c>
      <c r="I76" s="4" t="n">
        <f aca="false">0.0877*H76-1.8303</f>
        <v>4.9924405495928</v>
      </c>
    </row>
    <row r="77" customFormat="false" ht="12.75" hidden="false" customHeight="false" outlineLevel="0" collapsed="false">
      <c r="A77" s="1" t="n">
        <v>618622.4651</v>
      </c>
      <c r="B77" s="2" t="n">
        <v>4203466.986</v>
      </c>
      <c r="C77" s="3" t="n">
        <v>32.75</v>
      </c>
      <c r="D77" s="3" t="n">
        <v>46.25</v>
      </c>
      <c r="E77" s="4" t="n">
        <v>12</v>
      </c>
      <c r="F77" s="4" t="n">
        <f aca="false">+(E77-25)/10</f>
        <v>-1.3</v>
      </c>
      <c r="G77" s="3" t="n">
        <f aca="false">1-0.203462*(F77)+0.038233*(F77)^2-0.005554*(F77)^3</f>
        <v>1.341316508</v>
      </c>
      <c r="H77" s="4" t="n">
        <f aca="false">+C77*G77</f>
        <v>43.928115637</v>
      </c>
      <c r="I77" s="4" t="n">
        <f aca="false">0.0877*H77-1.8303</f>
        <v>2.0221957413649</v>
      </c>
    </row>
    <row r="78" customFormat="false" ht="12.75" hidden="false" customHeight="false" outlineLevel="0" collapsed="false">
      <c r="A78" s="1" t="n">
        <v>618622.5062</v>
      </c>
      <c r="B78" s="2" t="n">
        <v>4203406.852</v>
      </c>
      <c r="C78" s="3" t="n">
        <v>33.63</v>
      </c>
      <c r="D78" s="3" t="n">
        <v>48</v>
      </c>
      <c r="E78" s="4" t="n">
        <v>12</v>
      </c>
      <c r="F78" s="4" t="n">
        <f aca="false">+(E78-25)/10</f>
        <v>-1.3</v>
      </c>
      <c r="G78" s="3" t="n">
        <f aca="false">1-0.203462*(F78)+0.038233*(F78)^2-0.005554*(F78)^3</f>
        <v>1.341316508</v>
      </c>
      <c r="H78" s="4" t="n">
        <f aca="false">+C78*G78</f>
        <v>45.10847416404</v>
      </c>
      <c r="I78" s="4" t="n">
        <f aca="false">0.0877*H78-1.8303</f>
        <v>2.12571318418631</v>
      </c>
    </row>
    <row r="79" customFormat="false" ht="12.75" hidden="false" customHeight="false" outlineLevel="0" collapsed="false">
      <c r="A79" s="1" t="n">
        <v>618622.2375</v>
      </c>
      <c r="B79" s="2" t="n">
        <v>4203346.729</v>
      </c>
      <c r="C79" s="3" t="n">
        <v>32.63</v>
      </c>
      <c r="D79" s="3" t="n">
        <v>46.5</v>
      </c>
      <c r="E79" s="4" t="n">
        <v>12</v>
      </c>
      <c r="F79" s="4" t="n">
        <f aca="false">+(E79-25)/10</f>
        <v>-1.3</v>
      </c>
      <c r="G79" s="3" t="n">
        <f aca="false">1-0.203462*(F79)+0.038233*(F79)^2-0.005554*(F79)^3</f>
        <v>1.341316508</v>
      </c>
      <c r="H79" s="4" t="n">
        <f aca="false">+C79*G79</f>
        <v>43.76715765604</v>
      </c>
      <c r="I79" s="4" t="n">
        <f aca="false">0.0877*H79-1.8303</f>
        <v>2.00807972643471</v>
      </c>
    </row>
    <row r="80" customFormat="false" ht="12.75" hidden="false" customHeight="false" outlineLevel="0" collapsed="false">
      <c r="A80" s="1" t="n">
        <v>618622.2716</v>
      </c>
      <c r="B80" s="2" t="n">
        <v>4203286.306</v>
      </c>
      <c r="C80" s="3" t="n">
        <v>59.25</v>
      </c>
      <c r="D80" s="3" t="n">
        <v>64.5</v>
      </c>
      <c r="E80" s="4" t="n">
        <v>12</v>
      </c>
      <c r="F80" s="4" t="n">
        <f aca="false">+(E80-25)/10</f>
        <v>-1.3</v>
      </c>
      <c r="G80" s="3" t="n">
        <f aca="false">1-0.203462*(F80)+0.038233*(F80)^2-0.005554*(F80)^3</f>
        <v>1.341316508</v>
      </c>
      <c r="H80" s="4" t="n">
        <f aca="false">+C80*G80</f>
        <v>79.473003099</v>
      </c>
      <c r="I80" s="4" t="n">
        <f aca="false">0.0877*H80-1.8303</f>
        <v>5.1394823717823</v>
      </c>
    </row>
    <row r="81" customFormat="false" ht="12.75" hidden="false" customHeight="false" outlineLevel="0" collapsed="false">
      <c r="A81" s="1" t="n">
        <v>618622.3552</v>
      </c>
      <c r="B81" s="2" t="n">
        <v>4203225.935</v>
      </c>
      <c r="C81" s="3" t="n">
        <v>84.25</v>
      </c>
      <c r="D81" s="3" t="n">
        <v>89.63</v>
      </c>
      <c r="E81" s="4" t="n">
        <v>12</v>
      </c>
      <c r="F81" s="4" t="n">
        <f aca="false">+(E81-25)/10</f>
        <v>-1.3</v>
      </c>
      <c r="G81" s="3" t="n">
        <f aca="false">1-0.203462*(F81)+0.038233*(F81)^2-0.005554*(F81)^3</f>
        <v>1.341316508</v>
      </c>
      <c r="H81" s="4" t="n">
        <f aca="false">+C81*G81</f>
        <v>113.005915799</v>
      </c>
      <c r="I81" s="4" t="n">
        <f aca="false">0.0877*H81-1.8303</f>
        <v>8.0803188155723</v>
      </c>
    </row>
    <row r="82" customFormat="false" ht="12.75" hidden="false" customHeight="false" outlineLevel="0" collapsed="false">
      <c r="A82" s="1" t="n">
        <v>618682.584</v>
      </c>
      <c r="B82" s="2" t="n">
        <v>4203216.405</v>
      </c>
      <c r="C82" s="3" t="n">
        <v>76.75</v>
      </c>
      <c r="D82" s="3" t="n">
        <v>79.13</v>
      </c>
      <c r="E82" s="4" t="n">
        <v>12</v>
      </c>
      <c r="F82" s="4" t="n">
        <f aca="false">+(E82-25)/10</f>
        <v>-1.3</v>
      </c>
      <c r="G82" s="3" t="n">
        <f aca="false">1-0.203462*(F82)+0.038233*(F82)^2-0.005554*(F82)^3</f>
        <v>1.341316508</v>
      </c>
      <c r="H82" s="4" t="n">
        <f aca="false">+C82*G82</f>
        <v>102.946041989</v>
      </c>
      <c r="I82" s="4" t="n">
        <f aca="false">0.0877*H82-1.8303</f>
        <v>7.1980678824353</v>
      </c>
    </row>
    <row r="83" customFormat="false" ht="12.75" hidden="false" customHeight="false" outlineLevel="0" collapsed="false">
      <c r="A83" s="1" t="n">
        <v>618682.2408</v>
      </c>
      <c r="B83" s="2" t="n">
        <v>4203277.478</v>
      </c>
      <c r="C83" s="3" t="n">
        <v>75.5</v>
      </c>
      <c r="D83" s="3" t="n">
        <v>76.13</v>
      </c>
      <c r="E83" s="4" t="n">
        <v>12</v>
      </c>
      <c r="F83" s="4" t="n">
        <f aca="false">+(E83-25)/10</f>
        <v>-1.3</v>
      </c>
      <c r="G83" s="3" t="n">
        <f aca="false">1-0.203462*(F83)+0.038233*(F83)^2-0.005554*(F83)^3</f>
        <v>1.341316508</v>
      </c>
      <c r="H83" s="4" t="n">
        <f aca="false">+C83*G83</f>
        <v>101.269396354</v>
      </c>
      <c r="I83" s="4" t="n">
        <f aca="false">0.0877*H83-1.8303</f>
        <v>7.0510260602458</v>
      </c>
    </row>
    <row r="84" customFormat="false" ht="12.75" hidden="false" customHeight="false" outlineLevel="0" collapsed="false">
      <c r="A84" s="1" t="n">
        <v>618682.7483</v>
      </c>
      <c r="B84" s="2" t="n">
        <v>4203338.651</v>
      </c>
      <c r="C84" s="3" t="n">
        <v>44.75</v>
      </c>
      <c r="D84" s="3" t="n">
        <v>54.38</v>
      </c>
      <c r="E84" s="4" t="n">
        <v>12</v>
      </c>
      <c r="F84" s="4" t="n">
        <f aca="false">+(E84-25)/10</f>
        <v>-1.3</v>
      </c>
      <c r="G84" s="3" t="n">
        <f aca="false">1-0.203462*(F84)+0.038233*(F84)^2-0.005554*(F84)^3</f>
        <v>1.341316508</v>
      </c>
      <c r="H84" s="4" t="n">
        <f aca="false">+C84*G84</f>
        <v>60.023913733</v>
      </c>
      <c r="I84" s="4" t="n">
        <f aca="false">0.0877*H84-1.8303</f>
        <v>3.4337972343841</v>
      </c>
    </row>
    <row r="85" customFormat="false" ht="12.75" hidden="false" customHeight="false" outlineLevel="0" collapsed="false">
      <c r="A85" s="1" t="n">
        <v>618682.641</v>
      </c>
      <c r="B85" s="2" t="n">
        <v>4203398.58</v>
      </c>
      <c r="C85" s="3" t="n">
        <v>36.63</v>
      </c>
      <c r="D85" s="3" t="n">
        <v>44.25</v>
      </c>
      <c r="E85" s="4" t="n">
        <v>12</v>
      </c>
      <c r="F85" s="4" t="n">
        <f aca="false">+(E85-25)/10</f>
        <v>-1.3</v>
      </c>
      <c r="G85" s="3" t="n">
        <f aca="false">1-0.203462*(F85)+0.038233*(F85)^2-0.005554*(F85)^3</f>
        <v>1.341316508</v>
      </c>
      <c r="H85" s="4" t="n">
        <f aca="false">+C85*G85</f>
        <v>49.13242368804</v>
      </c>
      <c r="I85" s="4" t="n">
        <f aca="false">0.0877*H85-1.8303</f>
        <v>2.47861355744111</v>
      </c>
    </row>
    <row r="86" customFormat="false" ht="12.75" hidden="false" customHeight="false" outlineLevel="0" collapsed="false">
      <c r="A86" s="1" t="n">
        <v>618682.4996</v>
      </c>
      <c r="B86" s="2" t="n">
        <v>4203458.626</v>
      </c>
      <c r="C86" s="3" t="n">
        <v>39.25</v>
      </c>
      <c r="D86" s="3" t="n">
        <v>47.63</v>
      </c>
      <c r="E86" s="4" t="n">
        <v>12</v>
      </c>
      <c r="F86" s="4" t="n">
        <f aca="false">+(E86-25)/10</f>
        <v>-1.3</v>
      </c>
      <c r="G86" s="3" t="n">
        <f aca="false">1-0.203462*(F86)+0.038233*(F86)^2-0.005554*(F86)^3</f>
        <v>1.341316508</v>
      </c>
      <c r="H86" s="4" t="n">
        <f aca="false">+C86*G86</f>
        <v>52.646672939</v>
      </c>
      <c r="I86" s="4" t="n">
        <f aca="false">0.0877*H86-1.8303</f>
        <v>2.7868132167503</v>
      </c>
    </row>
    <row r="87" customFormat="false" ht="12.75" hidden="false" customHeight="false" outlineLevel="0" collapsed="false">
      <c r="A87" s="1" t="n">
        <v>618682.4817</v>
      </c>
      <c r="B87" s="2" t="n">
        <v>4203522.322</v>
      </c>
      <c r="C87" s="3" t="n">
        <v>57.88</v>
      </c>
      <c r="D87" s="3" t="n">
        <v>66.38</v>
      </c>
      <c r="E87" s="4" t="n">
        <v>12</v>
      </c>
      <c r="F87" s="4" t="n">
        <f aca="false">+(E87-25)/10</f>
        <v>-1.3</v>
      </c>
      <c r="G87" s="3" t="n">
        <f aca="false">1-0.203462*(F87)+0.038233*(F87)^2-0.005554*(F87)^3</f>
        <v>1.341316508</v>
      </c>
      <c r="H87" s="4" t="n">
        <f aca="false">+C87*G87</f>
        <v>77.63539948304</v>
      </c>
      <c r="I87" s="4" t="n">
        <f aca="false">0.0877*H87-1.8303</f>
        <v>4.97832453466261</v>
      </c>
    </row>
    <row r="88" customFormat="false" ht="12.75" hidden="false" customHeight="false" outlineLevel="0" collapsed="false">
      <c r="A88" s="1" t="n">
        <v>618746.4688</v>
      </c>
      <c r="B88" s="2" t="n">
        <v>4203534.937</v>
      </c>
      <c r="C88" s="3" t="n">
        <v>62.13</v>
      </c>
      <c r="D88" s="3" t="n">
        <v>75.38</v>
      </c>
      <c r="E88" s="4" t="n">
        <v>12</v>
      </c>
      <c r="F88" s="4" t="n">
        <f aca="false">+(E88-25)/10</f>
        <v>-1.3</v>
      </c>
      <c r="G88" s="3" t="n">
        <f aca="false">1-0.203462*(F88)+0.038233*(F88)^2-0.005554*(F88)^3</f>
        <v>1.341316508</v>
      </c>
      <c r="H88" s="4" t="n">
        <f aca="false">+C88*G88</f>
        <v>83.33599464204</v>
      </c>
      <c r="I88" s="4" t="n">
        <f aca="false">0.0877*H88-1.8303</f>
        <v>5.47826673010691</v>
      </c>
    </row>
    <row r="89" customFormat="false" ht="12.75" hidden="false" customHeight="false" outlineLevel="0" collapsed="false">
      <c r="A89" s="1" t="n">
        <v>618746.1884</v>
      </c>
      <c r="B89" s="2" t="n">
        <v>4203474.487</v>
      </c>
      <c r="C89" s="3" t="n">
        <v>32.88</v>
      </c>
      <c r="D89" s="3" t="n">
        <v>54.88</v>
      </c>
      <c r="E89" s="4" t="n">
        <v>12</v>
      </c>
      <c r="F89" s="4" t="n">
        <f aca="false">+(E89-25)/10</f>
        <v>-1.3</v>
      </c>
      <c r="G89" s="3" t="n">
        <f aca="false">1-0.203462*(F89)+0.038233*(F89)^2-0.005554*(F89)^3</f>
        <v>1.341316508</v>
      </c>
      <c r="H89" s="4" t="n">
        <f aca="false">+C89*G89</f>
        <v>44.10248678304</v>
      </c>
      <c r="I89" s="4" t="n">
        <f aca="false">0.0877*H89-1.8303</f>
        <v>2.03748809087261</v>
      </c>
    </row>
    <row r="90" customFormat="false" ht="12.75" hidden="false" customHeight="false" outlineLevel="0" collapsed="false">
      <c r="A90" s="1" t="n">
        <v>618746.5359</v>
      </c>
      <c r="B90" s="2" t="n">
        <v>4203413.497</v>
      </c>
      <c r="C90" s="3" t="n">
        <v>35.75</v>
      </c>
      <c r="D90" s="3" t="n">
        <v>58.75</v>
      </c>
      <c r="E90" s="4" t="n">
        <v>12</v>
      </c>
      <c r="F90" s="4" t="n">
        <f aca="false">+(E90-25)/10</f>
        <v>-1.3</v>
      </c>
      <c r="G90" s="3" t="n">
        <f aca="false">1-0.203462*(F90)+0.038233*(F90)^2-0.005554*(F90)^3</f>
        <v>1.341316508</v>
      </c>
      <c r="H90" s="4" t="n">
        <f aca="false">+C90*G90</f>
        <v>47.952065161</v>
      </c>
      <c r="I90" s="4" t="n">
        <f aca="false">0.0877*H90-1.8303</f>
        <v>2.3750961146197</v>
      </c>
    </row>
    <row r="91" customFormat="false" ht="12.75" hidden="false" customHeight="false" outlineLevel="0" collapsed="false">
      <c r="A91" s="1" t="n">
        <v>618746.5445</v>
      </c>
      <c r="B91" s="2" t="n">
        <v>4203356.764</v>
      </c>
      <c r="C91" s="3" t="n">
        <v>39.5</v>
      </c>
      <c r="D91" s="3" t="n">
        <v>61.13</v>
      </c>
      <c r="E91" s="4" t="n">
        <v>12</v>
      </c>
      <c r="F91" s="4" t="n">
        <f aca="false">+(E91-25)/10</f>
        <v>-1.3</v>
      </c>
      <c r="G91" s="3" t="n">
        <f aca="false">1-0.203462*(F91)+0.038233*(F91)^2-0.005554*(F91)^3</f>
        <v>1.341316508</v>
      </c>
      <c r="H91" s="4" t="n">
        <f aca="false">+C91*G91</f>
        <v>52.982002066</v>
      </c>
      <c r="I91" s="4" t="n">
        <f aca="false">0.0877*H91-1.8303</f>
        <v>2.8162215811882</v>
      </c>
    </row>
    <row r="92" customFormat="false" ht="12.75" hidden="false" customHeight="false" outlineLevel="0" collapsed="false">
      <c r="A92" s="1" t="n">
        <v>618746.2513</v>
      </c>
      <c r="B92" s="2" t="n">
        <v>4203296.463</v>
      </c>
      <c r="C92" s="3" t="n">
        <v>71.13</v>
      </c>
      <c r="D92" s="3" t="n">
        <v>87</v>
      </c>
      <c r="E92" s="4" t="n">
        <v>12</v>
      </c>
      <c r="F92" s="4" t="n">
        <f aca="false">+(E92-25)/10</f>
        <v>-1.3</v>
      </c>
      <c r="G92" s="3" t="n">
        <f aca="false">1-0.203462*(F92)+0.038233*(F92)^2-0.005554*(F92)^3</f>
        <v>1.341316508</v>
      </c>
      <c r="H92" s="4" t="n">
        <f aca="false">+C92*G92</f>
        <v>95.40784321404</v>
      </c>
      <c r="I92" s="4" t="n">
        <f aca="false">0.0877*H92-1.8303</f>
        <v>6.53696784987131</v>
      </c>
    </row>
    <row r="93" customFormat="false" ht="12.75" hidden="false" customHeight="false" outlineLevel="0" collapsed="false">
      <c r="A93" s="1" t="n">
        <v>618802.4185</v>
      </c>
      <c r="B93" s="2" t="n">
        <v>4203298.99</v>
      </c>
      <c r="C93" s="3" t="n">
        <v>65.38</v>
      </c>
      <c r="D93" s="3" t="n">
        <v>72.13</v>
      </c>
      <c r="E93" s="4" t="n">
        <v>12</v>
      </c>
      <c r="F93" s="4" t="n">
        <f aca="false">+(E93-25)/10</f>
        <v>-1.3</v>
      </c>
      <c r="G93" s="3" t="n">
        <f aca="false">1-0.203462*(F93)+0.038233*(F93)^2-0.005554*(F93)^3</f>
        <v>1.341316508</v>
      </c>
      <c r="H93" s="4" t="n">
        <f aca="false">+C93*G93</f>
        <v>87.69527329304</v>
      </c>
      <c r="I93" s="4" t="n">
        <f aca="false">0.0877*H93-1.8303</f>
        <v>5.86057546779961</v>
      </c>
    </row>
    <row r="94" customFormat="false" ht="12.75" hidden="false" customHeight="false" outlineLevel="0" collapsed="false">
      <c r="A94" s="1" t="n">
        <v>618803.3533</v>
      </c>
      <c r="B94" s="2" t="n">
        <v>4203420.118</v>
      </c>
      <c r="C94" s="3" t="n">
        <v>75.88</v>
      </c>
      <c r="D94" s="3" t="n">
        <v>79.5</v>
      </c>
      <c r="E94" s="4" t="n">
        <v>12</v>
      </c>
      <c r="F94" s="4" t="n">
        <f aca="false">+(E94-25)/10</f>
        <v>-1.3</v>
      </c>
      <c r="G94" s="3" t="n">
        <f aca="false">1-0.203462*(F94)+0.038233*(F94)^2-0.005554*(F94)^3</f>
        <v>1.341316508</v>
      </c>
      <c r="H94" s="4" t="n">
        <f aca="false">+C94*G94</f>
        <v>101.77909662704</v>
      </c>
      <c r="I94" s="4" t="n">
        <f aca="false">0.0877*H94-1.8303</f>
        <v>7.09572677419141</v>
      </c>
    </row>
    <row r="95" customFormat="false" ht="12.75" hidden="false" customHeight="false" outlineLevel="0" collapsed="false">
      <c r="A95" s="1" t="n">
        <v>618461.8933</v>
      </c>
      <c r="B95" s="2" t="n">
        <v>4204358.244</v>
      </c>
      <c r="C95" s="3" t="n">
        <v>63.38</v>
      </c>
      <c r="D95" s="3" t="n">
        <v>70.25</v>
      </c>
      <c r="E95" s="4" t="n">
        <v>12</v>
      </c>
      <c r="F95" s="4" t="n">
        <f aca="false">+(E95-25)/10</f>
        <v>-1.3</v>
      </c>
      <c r="G95" s="3" t="n">
        <f aca="false">1-0.203462*(F95)+0.038233*(F95)^2-0.005554*(F95)^3</f>
        <v>1.341316508</v>
      </c>
      <c r="H95" s="4" t="n">
        <f aca="false">+C95*G95</f>
        <v>85.01264027704</v>
      </c>
      <c r="I95" s="4" t="n">
        <f aca="false">0.0877*H95-1.8303</f>
        <v>5.62530855229641</v>
      </c>
    </row>
    <row r="96" customFormat="false" ht="12.75" hidden="false" customHeight="false" outlineLevel="0" collapsed="false">
      <c r="A96" s="1" t="n">
        <v>618461.8447</v>
      </c>
      <c r="B96" s="2" t="n">
        <v>4204418.889</v>
      </c>
      <c r="C96" s="3" t="n">
        <v>65.38</v>
      </c>
      <c r="D96" s="3" t="n">
        <v>71.13</v>
      </c>
      <c r="E96" s="4" t="n">
        <v>12</v>
      </c>
      <c r="F96" s="4" t="n">
        <f aca="false">+(E96-25)/10</f>
        <v>-1.3</v>
      </c>
      <c r="G96" s="3" t="n">
        <f aca="false">1-0.203462*(F96)+0.038233*(F96)^2-0.005554*(F96)^3</f>
        <v>1.341316508</v>
      </c>
      <c r="H96" s="4" t="n">
        <f aca="false">+C96*G96</f>
        <v>87.69527329304</v>
      </c>
      <c r="I96" s="4" t="n">
        <f aca="false">0.0877*H96-1.8303</f>
        <v>5.86057546779961</v>
      </c>
    </row>
    <row r="97" customFormat="false" ht="12.75" hidden="false" customHeight="false" outlineLevel="0" collapsed="false">
      <c r="A97" s="1" t="n">
        <v>618461.3718</v>
      </c>
      <c r="B97" s="2" t="n">
        <v>4204478.686</v>
      </c>
      <c r="C97" s="3" t="n">
        <v>62</v>
      </c>
      <c r="D97" s="3" t="n">
        <v>72</v>
      </c>
      <c r="E97" s="4" t="n">
        <v>12</v>
      </c>
      <c r="F97" s="4" t="n">
        <f aca="false">+(E97-25)/10</f>
        <v>-1.3</v>
      </c>
      <c r="G97" s="3" t="n">
        <f aca="false">1-0.203462*(F97)+0.038233*(F97)^2-0.005554*(F97)^3</f>
        <v>1.341316508</v>
      </c>
      <c r="H97" s="4" t="n">
        <f aca="false">+C97*G97</f>
        <v>83.161623496</v>
      </c>
      <c r="I97" s="4" t="n">
        <f aca="false">0.0877*H97-1.8303</f>
        <v>5.4629743805992</v>
      </c>
    </row>
    <row r="98" customFormat="false" ht="12.75" hidden="false" customHeight="false" outlineLevel="0" collapsed="false">
      <c r="A98" s="1" t="n">
        <v>618463.2972</v>
      </c>
      <c r="B98" s="2" t="n">
        <v>4204594.552</v>
      </c>
      <c r="C98" s="3" t="n">
        <v>81.5</v>
      </c>
      <c r="D98" s="3" t="n">
        <v>83.38</v>
      </c>
      <c r="E98" s="4" t="n">
        <v>12</v>
      </c>
      <c r="F98" s="4" t="n">
        <f aca="false">+(E98-25)/10</f>
        <v>-1.3</v>
      </c>
      <c r="G98" s="3" t="n">
        <f aca="false">1-0.203462*(F98)+0.038233*(F98)^2-0.005554*(F98)^3</f>
        <v>1.341316508</v>
      </c>
      <c r="H98" s="4" t="n">
        <f aca="false">+C98*G98</f>
        <v>109.317295402</v>
      </c>
      <c r="I98" s="4" t="n">
        <f aca="false">0.0877*H98-1.8303</f>
        <v>7.7568268067554</v>
      </c>
    </row>
    <row r="99" customFormat="false" ht="12.75" hidden="false" customHeight="false" outlineLevel="0" collapsed="false">
      <c r="A99" s="1" t="n">
        <v>618516.752</v>
      </c>
      <c r="B99" s="2" t="n">
        <v>4204617.133</v>
      </c>
      <c r="C99" s="3" t="n">
        <v>72.13</v>
      </c>
      <c r="D99" s="3" t="n">
        <v>79.38</v>
      </c>
      <c r="E99" s="4" t="n">
        <v>12</v>
      </c>
      <c r="F99" s="4" t="n">
        <f aca="false">+(E99-25)/10</f>
        <v>-1.3</v>
      </c>
      <c r="G99" s="3" t="n">
        <f aca="false">1-0.203462*(F99)+0.038233*(F99)^2-0.005554*(F99)^3</f>
        <v>1.341316508</v>
      </c>
      <c r="H99" s="4" t="n">
        <f aca="false">+C99*G99</f>
        <v>96.74915972204</v>
      </c>
      <c r="I99" s="4" t="n">
        <f aca="false">0.0877*H99-1.8303</f>
        <v>6.65460130762291</v>
      </c>
    </row>
    <row r="100" customFormat="false" ht="12.75" hidden="false" customHeight="false" outlineLevel="0" collapsed="false">
      <c r="A100" s="1" t="n">
        <v>618517.132</v>
      </c>
      <c r="B100" s="2" t="n">
        <v>4204554.634</v>
      </c>
      <c r="C100" s="3" t="n">
        <v>74.63</v>
      </c>
      <c r="D100" s="3" t="n">
        <v>87.25</v>
      </c>
      <c r="E100" s="4" t="n">
        <v>12</v>
      </c>
      <c r="F100" s="4" t="n">
        <f aca="false">+(E100-25)/10</f>
        <v>-1.3</v>
      </c>
      <c r="G100" s="3" t="n">
        <f aca="false">1-0.203462*(F100)+0.038233*(F100)^2-0.005554*(F100)^3</f>
        <v>1.341316508</v>
      </c>
      <c r="H100" s="4" t="n">
        <f aca="false">+C100*G100</f>
        <v>100.10245099204</v>
      </c>
      <c r="I100" s="4" t="n">
        <f aca="false">0.0877*H100-1.8303</f>
        <v>6.94868495200191</v>
      </c>
    </row>
    <row r="101" customFormat="false" ht="12.75" hidden="false" customHeight="false" outlineLevel="0" collapsed="false">
      <c r="A101" s="1" t="n">
        <v>618517.4951</v>
      </c>
      <c r="B101" s="2" t="n">
        <v>4204499.333</v>
      </c>
      <c r="C101" s="3" t="n">
        <v>68.63</v>
      </c>
      <c r="D101" s="3" t="n">
        <v>76.5</v>
      </c>
      <c r="E101" s="4" t="n">
        <v>12</v>
      </c>
      <c r="F101" s="4" t="n">
        <f aca="false">+(E101-25)/10</f>
        <v>-1.3</v>
      </c>
      <c r="G101" s="3" t="n">
        <f aca="false">1-0.203462*(F101)+0.038233*(F101)^2-0.005554*(F101)^3</f>
        <v>1.341316508</v>
      </c>
      <c r="H101" s="4" t="n">
        <f aca="false">+C101*G101</f>
        <v>92.05455194404</v>
      </c>
      <c r="I101" s="4" t="n">
        <f aca="false">0.0877*H101-1.8303</f>
        <v>6.24288420549231</v>
      </c>
    </row>
    <row r="102" customFormat="false" ht="12.75" hidden="false" customHeight="false" outlineLevel="0" collapsed="false">
      <c r="A102" s="1" t="n">
        <v>618517.9414</v>
      </c>
      <c r="B102" s="2" t="n">
        <v>4204449.952</v>
      </c>
      <c r="C102" s="3" t="n">
        <v>69.13</v>
      </c>
      <c r="D102" s="3" t="n">
        <v>71.88</v>
      </c>
      <c r="E102" s="4" t="n">
        <v>12</v>
      </c>
      <c r="F102" s="4" t="n">
        <f aca="false">+(E102-25)/10</f>
        <v>-1.3</v>
      </c>
      <c r="G102" s="3" t="n">
        <f aca="false">1-0.203462*(F102)+0.038233*(F102)^2-0.005554*(F102)^3</f>
        <v>1.341316508</v>
      </c>
      <c r="H102" s="4" t="n">
        <f aca="false">+C102*G102</f>
        <v>92.72521019804</v>
      </c>
      <c r="I102" s="4" t="n">
        <f aca="false">0.0877*H102-1.8303</f>
        <v>6.30170093436811</v>
      </c>
    </row>
    <row r="103" customFormat="false" ht="12.75" hidden="false" customHeight="false" outlineLevel="0" collapsed="false">
      <c r="A103" s="1" t="n">
        <v>618517.9731</v>
      </c>
      <c r="B103" s="2" t="n">
        <v>4204391.194</v>
      </c>
      <c r="C103" s="3" t="n">
        <v>57.63</v>
      </c>
      <c r="D103" s="3" t="n">
        <v>68.38</v>
      </c>
      <c r="E103" s="4" t="n">
        <v>12</v>
      </c>
      <c r="F103" s="4" t="n">
        <f aca="false">+(E103-25)/10</f>
        <v>-1.3</v>
      </c>
      <c r="G103" s="3" t="n">
        <f aca="false">1-0.203462*(F103)+0.038233*(F103)^2-0.005554*(F103)^3</f>
        <v>1.341316508</v>
      </c>
      <c r="H103" s="4" t="n">
        <f aca="false">+C103*G103</f>
        <v>77.30007035604</v>
      </c>
      <c r="I103" s="4" t="n">
        <f aca="false">0.0877*H103-1.8303</f>
        <v>4.94891617022471</v>
      </c>
    </row>
    <row r="104" customFormat="false" ht="12.75" hidden="false" customHeight="false" outlineLevel="0" collapsed="false">
      <c r="A104" s="1" t="n">
        <v>618518.4989</v>
      </c>
      <c r="B104" s="2" t="n">
        <v>4204332.249</v>
      </c>
      <c r="C104" s="3" t="n">
        <v>64.88</v>
      </c>
      <c r="D104" s="3" t="n">
        <v>70.5</v>
      </c>
      <c r="E104" s="4" t="n">
        <v>12</v>
      </c>
      <c r="F104" s="4" t="n">
        <f aca="false">+(E104-25)/10</f>
        <v>-1.3</v>
      </c>
      <c r="G104" s="3" t="n">
        <f aca="false">1-0.203462*(F104)+0.038233*(F104)^2-0.005554*(F104)^3</f>
        <v>1.341316508</v>
      </c>
      <c r="H104" s="4" t="n">
        <f aca="false">+C104*G104</f>
        <v>87.02461503904</v>
      </c>
      <c r="I104" s="4" t="n">
        <f aca="false">0.0877*H104-1.8303</f>
        <v>5.80175873892381</v>
      </c>
    </row>
    <row r="105" customFormat="false" ht="12.75" hidden="false" customHeight="false" outlineLevel="0" collapsed="false">
      <c r="A105" s="1" t="n">
        <v>618519.1214</v>
      </c>
      <c r="B105" s="2" t="n">
        <v>4204273.822</v>
      </c>
      <c r="C105" s="3" t="n">
        <v>59.5</v>
      </c>
      <c r="D105" s="3" t="n">
        <v>62.75</v>
      </c>
      <c r="E105" s="4" t="n">
        <v>12</v>
      </c>
      <c r="F105" s="4" t="n">
        <f aca="false">+(E105-25)/10</f>
        <v>-1.3</v>
      </c>
      <c r="G105" s="3" t="n">
        <f aca="false">1-0.203462*(F105)+0.038233*(F105)^2-0.005554*(F105)^3</f>
        <v>1.341316508</v>
      </c>
      <c r="H105" s="4" t="n">
        <f aca="false">+C105*G105</f>
        <v>79.808332226</v>
      </c>
      <c r="I105" s="4" t="n">
        <f aca="false">0.0877*H105-1.8303</f>
        <v>5.1688907362202</v>
      </c>
    </row>
    <row r="106" customFormat="false" ht="12.75" hidden="false" customHeight="false" outlineLevel="0" collapsed="false">
      <c r="A106" s="1" t="n">
        <v>618518.9759</v>
      </c>
      <c r="B106" s="2" t="n">
        <v>4204233.076</v>
      </c>
      <c r="C106" s="3" t="n">
        <v>67.88</v>
      </c>
      <c r="D106" s="3" t="n">
        <v>73.25</v>
      </c>
      <c r="E106" s="4" t="n">
        <v>12</v>
      </c>
      <c r="F106" s="4" t="n">
        <f aca="false">+(E106-25)/10</f>
        <v>-1.3</v>
      </c>
      <c r="G106" s="3" t="n">
        <f aca="false">1-0.203462*(F106)+0.038233*(F106)^2-0.005554*(F106)^3</f>
        <v>1.341316508</v>
      </c>
      <c r="H106" s="4" t="n">
        <f aca="false">+C106*G106</f>
        <v>91.04856456304</v>
      </c>
      <c r="I106" s="4" t="n">
        <f aca="false">0.0877*H106-1.8303</f>
        <v>6.15465911217861</v>
      </c>
    </row>
    <row r="107" customFormat="false" ht="12.75" hidden="false" customHeight="false" outlineLevel="0" collapsed="false">
      <c r="A107" s="1" t="n">
        <v>618583.1307</v>
      </c>
      <c r="B107" s="2" t="n">
        <v>4204236.954</v>
      </c>
      <c r="C107" s="3" t="n">
        <v>64.75</v>
      </c>
      <c r="D107" s="3" t="n">
        <v>69.63</v>
      </c>
      <c r="E107" s="4" t="n">
        <v>12</v>
      </c>
      <c r="F107" s="4" t="n">
        <f aca="false">+(E107-25)/10</f>
        <v>-1.3</v>
      </c>
      <c r="G107" s="3" t="n">
        <f aca="false">1-0.203462*(F107)+0.038233*(F107)^2-0.005554*(F107)^3</f>
        <v>1.341316508</v>
      </c>
      <c r="H107" s="4" t="n">
        <f aca="false">+C107*G107</f>
        <v>86.850243893</v>
      </c>
      <c r="I107" s="4" t="n">
        <f aca="false">0.0877*H107-1.8303</f>
        <v>5.7864663894161</v>
      </c>
    </row>
    <row r="108" customFormat="false" ht="12.75" hidden="false" customHeight="false" outlineLevel="0" collapsed="false">
      <c r="A108" s="1" t="n">
        <v>618582.0372</v>
      </c>
      <c r="B108" s="2" t="n">
        <v>4204297.185</v>
      </c>
      <c r="C108" s="3" t="n">
        <v>62.75</v>
      </c>
      <c r="D108" s="3" t="n">
        <v>65.63</v>
      </c>
      <c r="E108" s="4" t="n">
        <v>12</v>
      </c>
      <c r="F108" s="4" t="n">
        <f aca="false">+(E108-25)/10</f>
        <v>-1.3</v>
      </c>
      <c r="G108" s="3" t="n">
        <f aca="false">1-0.203462*(F108)+0.038233*(F108)^2-0.005554*(F108)^3</f>
        <v>1.341316508</v>
      </c>
      <c r="H108" s="4" t="n">
        <f aca="false">+C108*G108</f>
        <v>84.167610877</v>
      </c>
      <c r="I108" s="4" t="n">
        <f aca="false">0.0877*H108-1.8303</f>
        <v>5.5511994739129</v>
      </c>
    </row>
    <row r="109" customFormat="false" ht="12.75" hidden="false" customHeight="false" outlineLevel="0" collapsed="false">
      <c r="A109" s="1" t="n">
        <v>618581.8587</v>
      </c>
      <c r="B109" s="2" t="n">
        <v>4204357.076</v>
      </c>
      <c r="C109" s="3" t="n">
        <v>65</v>
      </c>
      <c r="D109" s="3" t="n">
        <v>67.63</v>
      </c>
      <c r="E109" s="4" t="n">
        <v>12</v>
      </c>
      <c r="F109" s="4" t="n">
        <f aca="false">+(E109-25)/10</f>
        <v>-1.3</v>
      </c>
      <c r="G109" s="3" t="n">
        <f aca="false">1-0.203462*(F109)+0.038233*(F109)^2-0.005554*(F109)^3</f>
        <v>1.341316508</v>
      </c>
      <c r="H109" s="4" t="n">
        <f aca="false">+C109*G109</f>
        <v>87.18557302</v>
      </c>
      <c r="I109" s="4" t="n">
        <f aca="false">0.0877*H109-1.8303</f>
        <v>5.815874753854</v>
      </c>
    </row>
    <row r="110" customFormat="false" ht="12.75" hidden="false" customHeight="false" outlineLevel="0" collapsed="false">
      <c r="A110" s="1" t="n">
        <v>618581.7558</v>
      </c>
      <c r="B110" s="2" t="n">
        <v>4204417.539</v>
      </c>
      <c r="C110" s="3" t="n">
        <v>63.25</v>
      </c>
      <c r="D110" s="3" t="n">
        <v>67</v>
      </c>
      <c r="E110" s="4" t="n">
        <v>12</v>
      </c>
      <c r="F110" s="4" t="n">
        <f aca="false">+(E110-25)/10</f>
        <v>-1.3</v>
      </c>
      <c r="G110" s="3" t="n">
        <f aca="false">1-0.203462*(F110)+0.038233*(F110)^2-0.005554*(F110)^3</f>
        <v>1.341316508</v>
      </c>
      <c r="H110" s="4" t="n">
        <f aca="false">+C110*G110</f>
        <v>84.838269131</v>
      </c>
      <c r="I110" s="4" t="n">
        <f aca="false">0.0877*H110-1.8303</f>
        <v>5.6100162027887</v>
      </c>
    </row>
    <row r="111" customFormat="false" ht="12.75" hidden="false" customHeight="false" outlineLevel="0" collapsed="false">
      <c r="A111" s="1" t="n">
        <v>618580.8907</v>
      </c>
      <c r="B111" s="2" t="n">
        <v>4204479.181</v>
      </c>
      <c r="C111" s="3" t="n">
        <v>64.38</v>
      </c>
      <c r="D111" s="3" t="n">
        <v>69.25</v>
      </c>
      <c r="E111" s="4" t="n">
        <v>12</v>
      </c>
      <c r="F111" s="4" t="n">
        <f aca="false">+(E111-25)/10</f>
        <v>-1.3</v>
      </c>
      <c r="G111" s="3" t="n">
        <f aca="false">1-0.203462*(F111)+0.038233*(F111)^2-0.005554*(F111)^3</f>
        <v>1.341316508</v>
      </c>
      <c r="H111" s="4" t="n">
        <f aca="false">+C111*G111</f>
        <v>86.35395678504</v>
      </c>
      <c r="I111" s="4" t="n">
        <f aca="false">0.0877*H111-1.8303</f>
        <v>5.74294201004801</v>
      </c>
    </row>
    <row r="112" customFormat="false" ht="12.75" hidden="false" customHeight="false" outlineLevel="0" collapsed="false">
      <c r="A112" s="1" t="n">
        <v>618581.1416</v>
      </c>
      <c r="B112" s="2" t="n">
        <v>4204541.002</v>
      </c>
      <c r="C112" s="3" t="n">
        <v>61.5</v>
      </c>
      <c r="D112" s="3" t="n">
        <v>68.13</v>
      </c>
      <c r="E112" s="4" t="n">
        <v>12</v>
      </c>
      <c r="F112" s="4" t="n">
        <f aca="false">+(E112-25)/10</f>
        <v>-1.3</v>
      </c>
      <c r="G112" s="3" t="n">
        <f aca="false">1-0.203462*(F112)+0.038233*(F112)^2-0.005554*(F112)^3</f>
        <v>1.341316508</v>
      </c>
      <c r="H112" s="4" t="n">
        <f aca="false">+C112*G112</f>
        <v>82.490965242</v>
      </c>
      <c r="I112" s="4" t="n">
        <f aca="false">0.0877*H112-1.8303</f>
        <v>5.4041576517234</v>
      </c>
    </row>
    <row r="113" customFormat="false" ht="12.75" hidden="false" customHeight="false" outlineLevel="0" collapsed="false">
      <c r="A113" s="1" t="n">
        <v>618580.7687</v>
      </c>
      <c r="B113" s="2" t="n">
        <v>4204602.12</v>
      </c>
      <c r="C113" s="3" t="n">
        <v>83.25</v>
      </c>
      <c r="D113" s="3" t="n">
        <v>83.5</v>
      </c>
      <c r="E113" s="4" t="n">
        <v>12</v>
      </c>
      <c r="F113" s="4" t="n">
        <f aca="false">+(E113-25)/10</f>
        <v>-1.3</v>
      </c>
      <c r="G113" s="3" t="n">
        <f aca="false">1-0.203462*(F113)+0.038233*(F113)^2-0.005554*(F113)^3</f>
        <v>1.341316508</v>
      </c>
      <c r="H113" s="4" t="n">
        <f aca="false">+C113*G113</f>
        <v>111.664599291</v>
      </c>
      <c r="I113" s="4" t="n">
        <f aca="false">0.0877*H113-1.8303</f>
        <v>7.9626853578207</v>
      </c>
    </row>
    <row r="114" customFormat="false" ht="12.75" hidden="false" customHeight="false" outlineLevel="0" collapsed="false">
      <c r="A114" s="1" t="n">
        <v>618580.3748</v>
      </c>
      <c r="B114" s="2" t="n">
        <v>4204665.67</v>
      </c>
      <c r="C114" s="3" t="n">
        <v>80.75</v>
      </c>
      <c r="D114" s="3" t="n">
        <v>84.75</v>
      </c>
      <c r="E114" s="4" t="n">
        <v>12</v>
      </c>
      <c r="F114" s="4" t="n">
        <f aca="false">+(E114-25)/10</f>
        <v>-1.3</v>
      </c>
      <c r="G114" s="3" t="n">
        <f aca="false">1-0.203462*(F114)+0.038233*(F114)^2-0.005554*(F114)^3</f>
        <v>1.341316508</v>
      </c>
      <c r="H114" s="4" t="n">
        <f aca="false">+C114*G114</f>
        <v>108.311308021</v>
      </c>
      <c r="I114" s="4" t="n">
        <f aca="false">0.0877*H114-1.8303</f>
        <v>7.6686017134417</v>
      </c>
    </row>
    <row r="115" customFormat="false" ht="12.75" hidden="false" customHeight="false" outlineLevel="0" collapsed="false">
      <c r="A115" s="1" t="n">
        <v>618639.2704</v>
      </c>
      <c r="B115" s="2" t="n">
        <v>4204679.069</v>
      </c>
      <c r="C115" s="3" t="n">
        <v>73.63</v>
      </c>
      <c r="D115" s="3" t="n">
        <v>79.63</v>
      </c>
      <c r="E115" s="4" t="n">
        <v>12</v>
      </c>
      <c r="F115" s="4" t="n">
        <f aca="false">+(E115-25)/10</f>
        <v>-1.3</v>
      </c>
      <c r="G115" s="3" t="n">
        <f aca="false">1-0.203462*(F115)+0.038233*(F115)^2-0.005554*(F115)^3</f>
        <v>1.341316508</v>
      </c>
      <c r="H115" s="4" t="n">
        <f aca="false">+C115*G115</f>
        <v>98.76113448404</v>
      </c>
      <c r="I115" s="4" t="n">
        <f aca="false">0.0877*H115-1.8303</f>
        <v>6.83105149425031</v>
      </c>
    </row>
    <row r="116" customFormat="false" ht="12.75" hidden="false" customHeight="false" outlineLevel="0" collapsed="false">
      <c r="A116" s="1" t="n">
        <v>618639.0772</v>
      </c>
      <c r="B116" s="2" t="n">
        <v>4204614.26</v>
      </c>
      <c r="C116" s="3" t="n">
        <v>79.5</v>
      </c>
      <c r="D116" s="3" t="n">
        <v>82.13</v>
      </c>
      <c r="E116" s="4" t="n">
        <v>12</v>
      </c>
      <c r="F116" s="4" t="n">
        <f aca="false">+(E116-25)/10</f>
        <v>-1.3</v>
      </c>
      <c r="G116" s="3" t="n">
        <f aca="false">1-0.203462*(F116)+0.038233*(F116)^2-0.005554*(F116)^3</f>
        <v>1.341316508</v>
      </c>
      <c r="H116" s="4" t="n">
        <f aca="false">+C116*G116</f>
        <v>106.634662386</v>
      </c>
      <c r="I116" s="4" t="n">
        <f aca="false">0.0877*H116-1.8303</f>
        <v>7.5215598912522</v>
      </c>
    </row>
    <row r="117" customFormat="false" ht="12.75" hidden="false" customHeight="false" outlineLevel="0" collapsed="false">
      <c r="A117" s="1" t="n">
        <v>618639.3712</v>
      </c>
      <c r="B117" s="2" t="n">
        <v>4204614.357</v>
      </c>
      <c r="C117" s="3" t="n">
        <v>80.13</v>
      </c>
      <c r="D117" s="3" t="n">
        <v>82.38</v>
      </c>
      <c r="E117" s="4" t="n">
        <v>12</v>
      </c>
      <c r="F117" s="4" t="n">
        <f aca="false">+(E117-25)/10</f>
        <v>-1.3</v>
      </c>
      <c r="G117" s="3" t="n">
        <f aca="false">1-0.203462*(F117)+0.038233*(F117)^2-0.005554*(F117)^3</f>
        <v>1.341316508</v>
      </c>
      <c r="H117" s="4" t="n">
        <f aca="false">+C117*G117</f>
        <v>107.47969178604</v>
      </c>
      <c r="I117" s="4" t="n">
        <f aca="false">0.0877*H117-1.8303</f>
        <v>7.59566896963571</v>
      </c>
    </row>
    <row r="118" customFormat="false" ht="12.75" hidden="false" customHeight="false" outlineLevel="0" collapsed="false">
      <c r="A118" s="1" t="n">
        <v>618639.956</v>
      </c>
      <c r="B118" s="2" t="n">
        <v>4204554.763</v>
      </c>
      <c r="C118" s="3" t="n">
        <v>71.75</v>
      </c>
      <c r="D118" s="3" t="n">
        <v>77.63</v>
      </c>
      <c r="E118" s="4" t="n">
        <v>12</v>
      </c>
      <c r="F118" s="4" t="n">
        <f aca="false">+(E118-25)/10</f>
        <v>-1.3</v>
      </c>
      <c r="G118" s="3" t="n">
        <f aca="false">1-0.203462*(F118)+0.038233*(F118)^2-0.005554*(F118)^3</f>
        <v>1.341316508</v>
      </c>
      <c r="H118" s="4" t="n">
        <f aca="false">+C118*G118</f>
        <v>96.239459449</v>
      </c>
      <c r="I118" s="4" t="n">
        <f aca="false">0.0877*H118-1.8303</f>
        <v>6.6099005936773</v>
      </c>
    </row>
    <row r="119" customFormat="false" ht="12.75" hidden="false" customHeight="false" outlineLevel="0" collapsed="false">
      <c r="A119" s="1" t="n">
        <v>618640.6582</v>
      </c>
      <c r="B119" s="2" t="n">
        <v>4204493.629</v>
      </c>
      <c r="C119" s="3" t="n">
        <v>60</v>
      </c>
      <c r="D119" s="3" t="n">
        <v>68.5</v>
      </c>
      <c r="E119" s="4" t="n">
        <v>12</v>
      </c>
      <c r="F119" s="4" t="n">
        <f aca="false">+(E119-25)/10</f>
        <v>-1.3</v>
      </c>
      <c r="G119" s="3" t="n">
        <f aca="false">1-0.203462*(F119)+0.038233*(F119)^2-0.005554*(F119)^3</f>
        <v>1.341316508</v>
      </c>
      <c r="H119" s="4" t="n">
        <f aca="false">+C119*G119</f>
        <v>80.47899048</v>
      </c>
      <c r="I119" s="4" t="n">
        <f aca="false">0.0877*H119-1.8303</f>
        <v>5.227707465096</v>
      </c>
    </row>
    <row r="120" customFormat="false" ht="12.75" hidden="false" customHeight="false" outlineLevel="0" collapsed="false">
      <c r="A120" s="1" t="n">
        <v>618640.5865</v>
      </c>
      <c r="B120" s="2" t="n">
        <v>4204493.461</v>
      </c>
      <c r="C120" s="3" t="n">
        <v>59.88</v>
      </c>
      <c r="D120" s="3" t="n">
        <v>68.5</v>
      </c>
      <c r="E120" s="4" t="n">
        <v>12</v>
      </c>
      <c r="F120" s="4" t="n">
        <f aca="false">+(E120-25)/10</f>
        <v>-1.3</v>
      </c>
      <c r="G120" s="3" t="n">
        <f aca="false">1-0.203462*(F120)+0.038233*(F120)^2-0.005554*(F120)^3</f>
        <v>1.341316508</v>
      </c>
      <c r="H120" s="4" t="n">
        <f aca="false">+C120*G120</f>
        <v>80.31803249904</v>
      </c>
      <c r="I120" s="4" t="n">
        <f aca="false">0.0877*H120-1.8303</f>
        <v>5.21359145016581</v>
      </c>
    </row>
    <row r="121" customFormat="false" ht="12.75" hidden="false" customHeight="false" outlineLevel="0" collapsed="false">
      <c r="A121" s="1" t="n">
        <v>618640.929</v>
      </c>
      <c r="B121" s="2" t="n">
        <v>4204431.93</v>
      </c>
      <c r="C121" s="3" t="n">
        <v>59.88</v>
      </c>
      <c r="D121" s="3" t="n">
        <v>66.75</v>
      </c>
      <c r="E121" s="4" t="n">
        <v>12</v>
      </c>
      <c r="F121" s="4" t="n">
        <f aca="false">+(E121-25)/10</f>
        <v>-1.3</v>
      </c>
      <c r="G121" s="3" t="n">
        <f aca="false">1-0.203462*(F121)+0.038233*(F121)^2-0.005554*(F121)^3</f>
        <v>1.341316508</v>
      </c>
      <c r="H121" s="4" t="n">
        <f aca="false">+C121*G121</f>
        <v>80.31803249904</v>
      </c>
      <c r="I121" s="4" t="n">
        <f aca="false">0.0877*H121-1.8303</f>
        <v>5.21359145016581</v>
      </c>
    </row>
    <row r="122" customFormat="false" ht="12.75" hidden="false" customHeight="false" outlineLevel="0" collapsed="false">
      <c r="A122" s="1" t="n">
        <v>618641.1711</v>
      </c>
      <c r="B122" s="2" t="n">
        <v>4204371.668</v>
      </c>
      <c r="C122" s="3" t="n">
        <v>55</v>
      </c>
      <c r="D122" s="3" t="n">
        <v>63.25</v>
      </c>
      <c r="E122" s="4" t="n">
        <v>12</v>
      </c>
      <c r="F122" s="4" t="n">
        <f aca="false">+(E122-25)/10</f>
        <v>-1.3</v>
      </c>
      <c r="G122" s="3" t="n">
        <f aca="false">1-0.203462*(F122)+0.038233*(F122)^2-0.005554*(F122)^3</f>
        <v>1.341316508</v>
      </c>
      <c r="H122" s="4" t="n">
        <f aca="false">+C122*G122</f>
        <v>73.77240794</v>
      </c>
      <c r="I122" s="4" t="n">
        <f aca="false">0.0877*H122-1.8303</f>
        <v>4.639540176338</v>
      </c>
    </row>
    <row r="123" customFormat="false" ht="12.75" hidden="false" customHeight="false" outlineLevel="0" collapsed="false">
      <c r="A123" s="1" t="n">
        <v>618641.3289</v>
      </c>
      <c r="B123" s="2" t="n">
        <v>4204310.745</v>
      </c>
      <c r="C123" s="3" t="n">
        <v>56.63</v>
      </c>
      <c r="D123" s="3" t="n">
        <v>64.63</v>
      </c>
      <c r="E123" s="4" t="n">
        <v>12</v>
      </c>
      <c r="F123" s="4" t="n">
        <f aca="false">+(E123-25)/10</f>
        <v>-1.3</v>
      </c>
      <c r="G123" s="3" t="n">
        <f aca="false">1-0.203462*(F123)+0.038233*(F123)^2-0.005554*(F123)^3</f>
        <v>1.341316508</v>
      </c>
      <c r="H123" s="4" t="n">
        <f aca="false">+C123*G123</f>
        <v>75.95875384804</v>
      </c>
      <c r="I123" s="4" t="n">
        <f aca="false">0.0877*H123-1.8303</f>
        <v>4.83128271247311</v>
      </c>
    </row>
    <row r="124" customFormat="false" ht="12.75" hidden="false" customHeight="false" outlineLevel="0" collapsed="false">
      <c r="A124" s="1" t="n">
        <v>618642.1496</v>
      </c>
      <c r="B124" s="2" t="n">
        <v>4204245.079</v>
      </c>
      <c r="C124" s="3" t="n">
        <v>64.13</v>
      </c>
      <c r="D124" s="3" t="n">
        <v>69.63</v>
      </c>
      <c r="E124" s="4" t="n">
        <v>12</v>
      </c>
      <c r="F124" s="4" t="n">
        <f aca="false">+(E124-25)/10</f>
        <v>-1.3</v>
      </c>
      <c r="G124" s="3" t="n">
        <f aca="false">1-0.203462*(F124)+0.038233*(F124)^2-0.005554*(F124)^3</f>
        <v>1.341316508</v>
      </c>
      <c r="H124" s="4" t="n">
        <f aca="false">+C124*G124</f>
        <v>86.01862765804</v>
      </c>
      <c r="I124" s="4" t="n">
        <f aca="false">0.0877*H124-1.8303</f>
        <v>5.71353364561011</v>
      </c>
    </row>
    <row r="125" customFormat="false" ht="12.75" hidden="false" customHeight="false" outlineLevel="0" collapsed="false">
      <c r="A125" s="1" t="n">
        <v>618709.2666</v>
      </c>
      <c r="B125" s="2" t="n">
        <v>4204238.893</v>
      </c>
      <c r="C125" s="3" t="n">
        <v>62.38</v>
      </c>
      <c r="D125" s="3" t="n">
        <v>67.25</v>
      </c>
      <c r="E125" s="4" t="n">
        <v>12</v>
      </c>
      <c r="F125" s="4" t="n">
        <f aca="false">+(E125-25)/10</f>
        <v>-1.3</v>
      </c>
      <c r="G125" s="3" t="n">
        <f aca="false">1-0.203462*(F125)+0.038233*(F125)^2-0.005554*(F125)^3</f>
        <v>1.341316508</v>
      </c>
      <c r="H125" s="4" t="n">
        <f aca="false">+C125*G125</f>
        <v>83.67132376904</v>
      </c>
      <c r="I125" s="4" t="n">
        <f aca="false">0.0877*H125-1.8303</f>
        <v>5.50767509454481</v>
      </c>
    </row>
    <row r="126" customFormat="false" ht="12.75" hidden="false" customHeight="false" outlineLevel="0" collapsed="false">
      <c r="A126" s="1" t="n">
        <v>618708.2962</v>
      </c>
      <c r="B126" s="2" t="n">
        <v>4204303.529</v>
      </c>
      <c r="C126" s="3" t="n">
        <v>51</v>
      </c>
      <c r="D126" s="3" t="n">
        <v>64.5</v>
      </c>
      <c r="E126" s="4" t="n">
        <v>12</v>
      </c>
      <c r="F126" s="4" t="n">
        <f aca="false">+(E126-25)/10</f>
        <v>-1.3</v>
      </c>
      <c r="G126" s="3" t="n">
        <f aca="false">1-0.203462*(F126)+0.038233*(F126)^2-0.005554*(F126)^3</f>
        <v>1.341316508</v>
      </c>
      <c r="H126" s="4" t="n">
        <f aca="false">+C126*G126</f>
        <v>68.407141908</v>
      </c>
      <c r="I126" s="4" t="n">
        <f aca="false">0.0877*H126-1.8303</f>
        <v>4.1690063453316</v>
      </c>
    </row>
    <row r="127" customFormat="false" ht="12.75" hidden="false" customHeight="false" outlineLevel="0" collapsed="false">
      <c r="A127" s="1" t="n">
        <v>618707.8933</v>
      </c>
      <c r="B127" s="2" t="n">
        <v>4204364.607</v>
      </c>
      <c r="C127" s="3" t="n">
        <v>50.25</v>
      </c>
      <c r="D127" s="3" t="n">
        <v>60.38</v>
      </c>
      <c r="E127" s="4" t="n">
        <v>12</v>
      </c>
      <c r="F127" s="4" t="n">
        <f aca="false">+(E127-25)/10</f>
        <v>-1.3</v>
      </c>
      <c r="G127" s="3" t="n">
        <f aca="false">1-0.203462*(F127)+0.038233*(F127)^2-0.005554*(F127)^3</f>
        <v>1.341316508</v>
      </c>
      <c r="H127" s="4" t="n">
        <f aca="false">+C127*G127</f>
        <v>67.401154527</v>
      </c>
      <c r="I127" s="4" t="n">
        <f aca="false">0.0877*H127-1.8303</f>
        <v>4.0807812520179</v>
      </c>
    </row>
    <row r="128" customFormat="false" ht="12.75" hidden="false" customHeight="false" outlineLevel="0" collapsed="false">
      <c r="A128" s="1" t="n">
        <v>618707.7057</v>
      </c>
      <c r="B128" s="2" t="n">
        <v>4204425.403</v>
      </c>
      <c r="C128" s="3" t="n">
        <v>57.63</v>
      </c>
      <c r="D128" s="3" t="n">
        <v>66.38</v>
      </c>
      <c r="E128" s="4" t="n">
        <v>12</v>
      </c>
      <c r="F128" s="4" t="n">
        <f aca="false">+(E128-25)/10</f>
        <v>-1.3</v>
      </c>
      <c r="G128" s="3" t="n">
        <f aca="false">1-0.203462*(F128)+0.038233*(F128)^2-0.005554*(F128)^3</f>
        <v>1.341316508</v>
      </c>
      <c r="H128" s="4" t="n">
        <f aca="false">+C128*G128</f>
        <v>77.30007035604</v>
      </c>
      <c r="I128" s="4" t="n">
        <f aca="false">0.0877*H128-1.8303</f>
        <v>4.94891617022471</v>
      </c>
    </row>
    <row r="129" customFormat="false" ht="12.75" hidden="false" customHeight="false" outlineLevel="0" collapsed="false">
      <c r="A129" s="1" t="n">
        <v>618706.962</v>
      </c>
      <c r="B129" s="2" t="n">
        <v>4204487.008</v>
      </c>
      <c r="C129" s="3" t="n">
        <v>57.13</v>
      </c>
      <c r="D129" s="3" t="n">
        <v>69.38</v>
      </c>
      <c r="E129" s="4" t="n">
        <v>12</v>
      </c>
      <c r="F129" s="4" t="n">
        <f aca="false">+(E129-25)/10</f>
        <v>-1.3</v>
      </c>
      <c r="G129" s="3" t="n">
        <f aca="false">1-0.203462*(F129)+0.038233*(F129)^2-0.005554*(F129)^3</f>
        <v>1.341316508</v>
      </c>
      <c r="H129" s="4" t="n">
        <f aca="false">+C129*G129</f>
        <v>76.62941210204</v>
      </c>
      <c r="I129" s="4" t="n">
        <f aca="false">0.0877*H129-1.8303</f>
        <v>4.89009944134891</v>
      </c>
    </row>
    <row r="130" customFormat="false" ht="12.75" hidden="false" customHeight="false" outlineLevel="0" collapsed="false">
      <c r="A130" s="1" t="n">
        <v>618706.7404</v>
      </c>
      <c r="B130" s="2" t="n">
        <v>4204547.922</v>
      </c>
      <c r="C130" s="3" t="n">
        <v>61.25</v>
      </c>
      <c r="D130" s="3" t="n">
        <v>70.63</v>
      </c>
      <c r="E130" s="4" t="n">
        <v>12</v>
      </c>
      <c r="F130" s="4" t="n">
        <f aca="false">+(E130-25)/10</f>
        <v>-1.3</v>
      </c>
      <c r="G130" s="3" t="n">
        <f aca="false">1-0.203462*(F130)+0.038233*(F130)^2-0.005554*(F130)^3</f>
        <v>1.341316508</v>
      </c>
      <c r="H130" s="4" t="n">
        <f aca="false">+C130*G130</f>
        <v>82.155636115</v>
      </c>
      <c r="I130" s="4" t="n">
        <f aca="false">0.0877*H130-1.8303</f>
        <v>5.3747492872855</v>
      </c>
    </row>
    <row r="131" customFormat="false" ht="12.75" hidden="false" customHeight="false" outlineLevel="0" collapsed="false">
      <c r="A131" s="1" t="n">
        <v>618706.1953</v>
      </c>
      <c r="B131" s="2" t="n">
        <v>4204608.913</v>
      </c>
      <c r="C131" s="3" t="n">
        <v>59.75</v>
      </c>
      <c r="D131" s="3" t="n">
        <v>67.38</v>
      </c>
      <c r="E131" s="4" t="n">
        <v>12</v>
      </c>
      <c r="F131" s="4" t="n">
        <f aca="false">+(E131-25)/10</f>
        <v>-1.3</v>
      </c>
      <c r="G131" s="3" t="n">
        <f aca="false">1-0.203462*(F131)+0.038233*(F131)^2-0.005554*(F131)^3</f>
        <v>1.341316508</v>
      </c>
      <c r="H131" s="4" t="n">
        <f aca="false">+C131*G131</f>
        <v>80.143661353</v>
      </c>
      <c r="I131" s="4" t="n">
        <f aca="false">0.0877*H131-1.8303</f>
        <v>5.1982991006581</v>
      </c>
    </row>
    <row r="132" customFormat="false" ht="12.75" hidden="false" customHeight="false" outlineLevel="0" collapsed="false">
      <c r="A132" s="1" t="n">
        <v>618706.1743</v>
      </c>
      <c r="B132" s="2" t="n">
        <v>4204671.58</v>
      </c>
      <c r="C132" s="3" t="n">
        <v>73.13</v>
      </c>
      <c r="D132" s="3" t="n">
        <v>84.63</v>
      </c>
      <c r="E132" s="4" t="n">
        <v>12</v>
      </c>
      <c r="F132" s="4" t="n">
        <f aca="false">+(E132-25)/10</f>
        <v>-1.3</v>
      </c>
      <c r="G132" s="3" t="n">
        <f aca="false">1-0.203462*(F132)+0.038233*(F132)^2-0.005554*(F132)^3</f>
        <v>1.341316508</v>
      </c>
      <c r="H132" s="4" t="n">
        <f aca="false">+C132*G132</f>
        <v>98.09047623004</v>
      </c>
      <c r="I132" s="4" t="n">
        <f aca="false">0.0877*H132-1.8303</f>
        <v>6.77223476537451</v>
      </c>
    </row>
    <row r="133" customFormat="false" ht="12.75" hidden="false" customHeight="false" outlineLevel="0" collapsed="false">
      <c r="A133" s="1" t="n">
        <v>618772.3489</v>
      </c>
      <c r="B133" s="2" t="n">
        <v>4204674.301</v>
      </c>
      <c r="C133" s="3" t="n">
        <v>71.63</v>
      </c>
      <c r="D133" s="3" t="n">
        <v>83</v>
      </c>
      <c r="E133" s="4" t="n">
        <v>12</v>
      </c>
      <c r="F133" s="4" t="n">
        <f aca="false">+(E133-25)/10</f>
        <v>-1.3</v>
      </c>
      <c r="G133" s="3" t="n">
        <f aca="false">1-0.203462*(F133)+0.038233*(F133)^2-0.005554*(F133)^3</f>
        <v>1.341316508</v>
      </c>
      <c r="H133" s="4" t="n">
        <f aca="false">+C133*G133</f>
        <v>96.07850146804</v>
      </c>
      <c r="I133" s="4" t="n">
        <f aca="false">0.0877*H133-1.8303</f>
        <v>6.59578457874711</v>
      </c>
    </row>
    <row r="134" customFormat="false" ht="12.75" hidden="false" customHeight="false" outlineLevel="0" collapsed="false">
      <c r="A134" s="1" t="n">
        <v>618772.6621</v>
      </c>
      <c r="B134" s="2" t="n">
        <v>4204609.628</v>
      </c>
      <c r="C134" s="3" t="n">
        <v>60.63</v>
      </c>
      <c r="D134" s="3" t="n">
        <v>67.88</v>
      </c>
      <c r="E134" s="4" t="n">
        <v>12</v>
      </c>
      <c r="F134" s="4" t="n">
        <f aca="false">+(E134-25)/10</f>
        <v>-1.3</v>
      </c>
      <c r="G134" s="3" t="n">
        <f aca="false">1-0.203462*(F134)+0.038233*(F134)^2-0.005554*(F134)^3</f>
        <v>1.341316508</v>
      </c>
      <c r="H134" s="4" t="n">
        <f aca="false">+C134*G134</f>
        <v>81.32401988004</v>
      </c>
      <c r="I134" s="4" t="n">
        <f aca="false">0.0877*H134-1.8303</f>
        <v>5.30181654347951</v>
      </c>
    </row>
    <row r="135" customFormat="false" ht="12.75" hidden="false" customHeight="false" outlineLevel="0" collapsed="false">
      <c r="A135" s="1" t="n">
        <v>618773.0754</v>
      </c>
      <c r="B135" s="2" t="n">
        <v>4204547.757</v>
      </c>
      <c r="C135" s="3" t="n">
        <v>57.5</v>
      </c>
      <c r="D135" s="3" t="n">
        <v>65.88</v>
      </c>
      <c r="E135" s="4" t="n">
        <v>12</v>
      </c>
      <c r="F135" s="4" t="n">
        <f aca="false">+(E135-25)/10</f>
        <v>-1.3</v>
      </c>
      <c r="G135" s="3" t="n">
        <f aca="false">1-0.203462*(F135)+0.038233*(F135)^2-0.005554*(F135)^3</f>
        <v>1.341316508</v>
      </c>
      <c r="H135" s="4" t="n">
        <f aca="false">+C135*G135</f>
        <v>77.12569921</v>
      </c>
      <c r="I135" s="4" t="n">
        <f aca="false">0.0877*H135-1.8303</f>
        <v>4.933623820717</v>
      </c>
    </row>
    <row r="136" customFormat="false" ht="12.75" hidden="false" customHeight="false" outlineLevel="0" collapsed="false">
      <c r="A136" s="1" t="n">
        <v>618773.4795</v>
      </c>
      <c r="B136" s="2" t="n">
        <v>4204488.347</v>
      </c>
      <c r="C136" s="3" t="n">
        <v>49.75</v>
      </c>
      <c r="D136" s="3" t="n">
        <v>64.5</v>
      </c>
      <c r="E136" s="4" t="n">
        <v>12</v>
      </c>
      <c r="F136" s="4" t="n">
        <f aca="false">+(E136-25)/10</f>
        <v>-1.3</v>
      </c>
      <c r="G136" s="3" t="n">
        <f aca="false">1-0.203462*(F136)+0.038233*(F136)^2-0.005554*(F136)^3</f>
        <v>1.341316508</v>
      </c>
      <c r="H136" s="4" t="n">
        <f aca="false">+C136*G136</f>
        <v>66.730496273</v>
      </c>
      <c r="I136" s="4" t="n">
        <f aca="false">0.0877*H136-1.8303</f>
        <v>4.0219645231421</v>
      </c>
    </row>
    <row r="137" customFormat="false" ht="12.75" hidden="false" customHeight="false" outlineLevel="0" collapsed="false">
      <c r="A137" s="1" t="n">
        <v>618773.7532</v>
      </c>
      <c r="B137" s="2" t="n">
        <v>4204429.143</v>
      </c>
      <c r="C137" s="3" t="n">
        <v>53.25</v>
      </c>
      <c r="D137" s="3" t="n">
        <v>64.38</v>
      </c>
      <c r="E137" s="4" t="n">
        <v>12</v>
      </c>
      <c r="F137" s="4" t="n">
        <f aca="false">+(E137-25)/10</f>
        <v>-1.3</v>
      </c>
      <c r="G137" s="3" t="n">
        <f aca="false">1-0.203462*(F137)+0.038233*(F137)^2-0.005554*(F137)^3</f>
        <v>1.341316508</v>
      </c>
      <c r="H137" s="4" t="n">
        <f aca="false">+C137*G137</f>
        <v>71.425104051</v>
      </c>
      <c r="I137" s="4" t="n">
        <f aca="false">0.0877*H137-1.8303</f>
        <v>4.4336816252727</v>
      </c>
    </row>
    <row r="138" customFormat="false" ht="12.75" hidden="false" customHeight="false" outlineLevel="0" collapsed="false">
      <c r="A138" s="1" t="n">
        <v>618774.2143</v>
      </c>
      <c r="B138" s="2" t="n">
        <v>4204368.751</v>
      </c>
      <c r="C138" s="3" t="n">
        <v>46.38</v>
      </c>
      <c r="D138" s="3" t="n">
        <v>63.5</v>
      </c>
      <c r="E138" s="4" t="n">
        <v>12</v>
      </c>
      <c r="F138" s="4" t="n">
        <f aca="false">+(E138-25)/10</f>
        <v>-1.3</v>
      </c>
      <c r="G138" s="3" t="n">
        <f aca="false">1-0.203462*(F138)+0.038233*(F138)^2-0.005554*(F138)^3</f>
        <v>1.341316508</v>
      </c>
      <c r="H138" s="4" t="n">
        <f aca="false">+C138*G138</f>
        <v>62.21025964104</v>
      </c>
      <c r="I138" s="4" t="n">
        <f aca="false">0.0877*H138-1.8303</f>
        <v>3.62553977051921</v>
      </c>
    </row>
    <row r="139" customFormat="false" ht="12.75" hidden="false" customHeight="false" outlineLevel="0" collapsed="false">
      <c r="A139" s="1" t="n">
        <v>618774.3538</v>
      </c>
      <c r="B139" s="2" t="n">
        <v>4204309.83</v>
      </c>
      <c r="C139" s="3" t="n">
        <v>47.75</v>
      </c>
      <c r="D139" s="3" t="n">
        <v>62.13</v>
      </c>
      <c r="E139" s="4" t="n">
        <v>12</v>
      </c>
      <c r="F139" s="4" t="n">
        <f aca="false">+(E139-25)/10</f>
        <v>-1.3</v>
      </c>
      <c r="G139" s="3" t="n">
        <f aca="false">1-0.203462*(F139)+0.038233*(F139)^2-0.005554*(F139)^3</f>
        <v>1.341316508</v>
      </c>
      <c r="H139" s="4" t="n">
        <f aca="false">+C139*G139</f>
        <v>64.047863257</v>
      </c>
      <c r="I139" s="4" t="n">
        <f aca="false">0.0877*H139-1.8303</f>
        <v>3.7866976076389</v>
      </c>
    </row>
    <row r="140" customFormat="false" ht="12.75" hidden="false" customHeight="false" outlineLevel="0" collapsed="false">
      <c r="A140" s="1" t="n">
        <v>618774.9221</v>
      </c>
      <c r="B140" s="2" t="n">
        <v>4204249.855</v>
      </c>
      <c r="C140" s="3" t="n">
        <v>55.75</v>
      </c>
      <c r="D140" s="3" t="n">
        <v>66.88</v>
      </c>
      <c r="E140" s="4" t="n">
        <v>12</v>
      </c>
      <c r="F140" s="4" t="n">
        <f aca="false">+(E140-25)/10</f>
        <v>-1.3</v>
      </c>
      <c r="G140" s="3" t="n">
        <f aca="false">1-0.203462*(F140)+0.038233*(F140)^2-0.005554*(F140)^3</f>
        <v>1.341316508</v>
      </c>
      <c r="H140" s="4" t="n">
        <f aca="false">+C140*G140</f>
        <v>74.778395321</v>
      </c>
      <c r="I140" s="4" t="n">
        <f aca="false">0.0877*H140-1.8303</f>
        <v>4.7277652696517</v>
      </c>
    </row>
    <row r="141" customFormat="false" ht="12.75" hidden="false" customHeight="false" outlineLevel="0" collapsed="false">
      <c r="A141" s="1" t="n">
        <v>618783.9085</v>
      </c>
      <c r="B141" s="2" t="n">
        <v>4204205.895</v>
      </c>
      <c r="C141" s="3" t="n">
        <v>64.5</v>
      </c>
      <c r="D141" s="3" t="n">
        <v>75.13</v>
      </c>
      <c r="E141" s="4" t="n">
        <v>12</v>
      </c>
      <c r="F141" s="4" t="n">
        <f aca="false">+(E141-25)/10</f>
        <v>-1.3</v>
      </c>
      <c r="G141" s="3" t="n">
        <f aca="false">1-0.203462*(F141)+0.038233*(F141)^2-0.005554*(F141)^3</f>
        <v>1.341316508</v>
      </c>
      <c r="H141" s="4" t="n">
        <f aca="false">+C141*G141</f>
        <v>86.514914766</v>
      </c>
      <c r="I141" s="4" t="n">
        <f aca="false">0.0877*H141-1.8303</f>
        <v>5.7570580249782</v>
      </c>
    </row>
    <row r="142" customFormat="false" ht="12.75" hidden="false" customHeight="false" outlineLevel="0" collapsed="false">
      <c r="A142" s="1" t="n">
        <v>618725.6269</v>
      </c>
      <c r="B142" s="2" t="n">
        <v>4204205.257</v>
      </c>
      <c r="C142" s="3" t="n">
        <v>58.38</v>
      </c>
      <c r="D142" s="3" t="n">
        <v>69.38</v>
      </c>
      <c r="E142" s="4" t="n">
        <v>12</v>
      </c>
      <c r="F142" s="4" t="n">
        <f aca="false">+(E142-25)/10</f>
        <v>-1.3</v>
      </c>
      <c r="G142" s="3" t="n">
        <f aca="false">1-0.203462*(F142)+0.038233*(F142)^2-0.005554*(F142)^3</f>
        <v>1.341316508</v>
      </c>
      <c r="H142" s="4" t="n">
        <f aca="false">+C142*G142</f>
        <v>78.30605773704</v>
      </c>
      <c r="I142" s="4" t="n">
        <f aca="false">0.0877*H142-1.8303</f>
        <v>5.03714126353841</v>
      </c>
    </row>
    <row r="143" customFormat="false" ht="12.75" hidden="false" customHeight="false" outlineLevel="0" collapsed="false">
      <c r="A143" s="1" t="n">
        <v>618665.8762</v>
      </c>
      <c r="B143" s="2" t="n">
        <v>4204203.532</v>
      </c>
      <c r="C143" s="3" t="n">
        <v>61.5</v>
      </c>
      <c r="D143" s="3" t="n">
        <v>72.13</v>
      </c>
      <c r="E143" s="4" t="n">
        <v>12</v>
      </c>
      <c r="F143" s="4" t="n">
        <f aca="false">+(E143-25)/10</f>
        <v>-1.3</v>
      </c>
      <c r="G143" s="3" t="n">
        <f aca="false">1-0.203462*(F143)+0.038233*(F143)^2-0.005554*(F143)^3</f>
        <v>1.341316508</v>
      </c>
      <c r="H143" s="4" t="n">
        <f aca="false">+C143*G143</f>
        <v>82.490965242</v>
      </c>
      <c r="I143" s="4" t="n">
        <f aca="false">0.0877*H143-1.8303</f>
        <v>5.4041576517234</v>
      </c>
    </row>
    <row r="144" customFormat="false" ht="12.75" hidden="false" customHeight="false" outlineLevel="0" collapsed="false">
      <c r="A144" s="1" t="n">
        <v>618604.5281</v>
      </c>
      <c r="B144" s="2" t="n">
        <v>4204202.499</v>
      </c>
      <c r="C144" s="3" t="n">
        <v>58.63</v>
      </c>
      <c r="D144" s="3" t="n">
        <v>71</v>
      </c>
      <c r="E144" s="4" t="n">
        <v>12</v>
      </c>
      <c r="F144" s="4" t="n">
        <f aca="false">+(E144-25)/10</f>
        <v>-1.3</v>
      </c>
      <c r="G144" s="3" t="n">
        <f aca="false">1-0.203462*(F144)+0.038233*(F144)^2-0.005554*(F144)^3</f>
        <v>1.341316508</v>
      </c>
      <c r="H144" s="4" t="n">
        <f aca="false">+C144*G144</f>
        <v>78.64138686404</v>
      </c>
      <c r="I144" s="4" t="n">
        <f aca="false">0.0877*H144-1.8303</f>
        <v>5.06654962797631</v>
      </c>
    </row>
    <row r="145" customFormat="false" ht="12.75" hidden="false" customHeight="false" outlineLevel="0" collapsed="false">
      <c r="A145" s="1" t="n">
        <v>618544.1349</v>
      </c>
      <c r="B145" s="2" t="n">
        <v>4204201.458</v>
      </c>
      <c r="C145" s="3" t="n">
        <v>59.63</v>
      </c>
      <c r="D145" s="3" t="n">
        <v>75.13</v>
      </c>
      <c r="E145" s="4" t="n">
        <v>12</v>
      </c>
      <c r="F145" s="4" t="n">
        <f aca="false">+(E145-25)/10</f>
        <v>-1.3</v>
      </c>
      <c r="G145" s="3" t="n">
        <f aca="false">1-0.203462*(F145)+0.038233*(F145)^2-0.005554*(F145)^3</f>
        <v>1.341316508</v>
      </c>
      <c r="H145" s="4" t="n">
        <f aca="false">+C145*G145</f>
        <v>79.98270337204</v>
      </c>
      <c r="I145" s="4" t="n">
        <f aca="false">0.0877*H145-1.8303</f>
        <v>5.18418308572791</v>
      </c>
    </row>
    <row r="146" customFormat="false" ht="12.75" hidden="false" customHeight="false" outlineLevel="0" collapsed="false">
      <c r="A146" s="1" t="n">
        <v>618477.3986</v>
      </c>
      <c r="B146" s="2" t="n">
        <v>4204199.665</v>
      </c>
      <c r="C146" s="3" t="n">
        <v>58.63</v>
      </c>
      <c r="D146" s="3" t="n">
        <v>71.88</v>
      </c>
      <c r="E146" s="4" t="n">
        <v>12</v>
      </c>
      <c r="F146" s="4" t="n">
        <f aca="false">+(E146-25)/10</f>
        <v>-1.3</v>
      </c>
      <c r="G146" s="3" t="n">
        <f aca="false">1-0.203462*(F146)+0.038233*(F146)^2-0.005554*(F146)^3</f>
        <v>1.341316508</v>
      </c>
      <c r="H146" s="4" t="n">
        <f aca="false">+C146*G146</f>
        <v>78.64138686404</v>
      </c>
      <c r="I146" s="4" t="n">
        <f aca="false">0.0877*H146-1.8303</f>
        <v>5.06654962797631</v>
      </c>
    </row>
    <row r="147" customFormat="false" ht="12.75" hidden="false" customHeight="false" outlineLevel="0" collapsed="false">
      <c r="A147" s="1" t="n">
        <v>618786.3291</v>
      </c>
      <c r="B147" s="2" t="n">
        <v>4203879.647</v>
      </c>
      <c r="C147" s="3" t="n">
        <v>79.5</v>
      </c>
      <c r="D147" s="3" t="n">
        <v>85.13</v>
      </c>
      <c r="E147" s="4" t="n">
        <v>12</v>
      </c>
      <c r="F147" s="4" t="n">
        <f aca="false">+(E147-25)/10</f>
        <v>-1.3</v>
      </c>
      <c r="G147" s="3" t="n">
        <f aca="false">1-0.203462*(F147)+0.038233*(F147)^2-0.005554*(F147)^3</f>
        <v>1.341316508</v>
      </c>
      <c r="H147" s="4" t="n">
        <f aca="false">+C147*G147</f>
        <v>106.634662386</v>
      </c>
      <c r="I147" s="4" t="n">
        <f aca="false">0.0877*H147-1.8303</f>
        <v>7.5215598912522</v>
      </c>
    </row>
    <row r="148" customFormat="false" ht="12.75" hidden="false" customHeight="false" outlineLevel="0" collapsed="false">
      <c r="A148" s="1" t="n">
        <v>618787.4924</v>
      </c>
      <c r="B148" s="2" t="n">
        <v>4203755.98</v>
      </c>
      <c r="C148" s="3" t="n">
        <v>78</v>
      </c>
      <c r="D148" s="3" t="n">
        <v>84.25</v>
      </c>
      <c r="E148" s="4" t="n">
        <v>12</v>
      </c>
      <c r="F148" s="4" t="n">
        <f aca="false">+(E148-25)/10</f>
        <v>-1.3</v>
      </c>
      <c r="G148" s="3" t="n">
        <f aca="false">1-0.203462*(F148)+0.038233*(F148)^2-0.005554*(F148)^3</f>
        <v>1.341316508</v>
      </c>
      <c r="H148" s="4" t="n">
        <f aca="false">+C148*G148</f>
        <v>104.622687624</v>
      </c>
      <c r="I148" s="4" t="n">
        <f aca="false">0.0877*H148-1.8303</f>
        <v>7.3451097046248</v>
      </c>
    </row>
    <row r="149" customFormat="false" ht="12.75" hidden="false" customHeight="false" outlineLevel="0" collapsed="false">
      <c r="A149" s="1" t="n">
        <v>618787.9456</v>
      </c>
      <c r="B149" s="2" t="n">
        <v>4203698.844</v>
      </c>
      <c r="C149" s="3" t="n">
        <v>65.5</v>
      </c>
      <c r="D149" s="3" t="n">
        <v>77.13</v>
      </c>
      <c r="E149" s="4" t="n">
        <v>12</v>
      </c>
      <c r="F149" s="4" t="n">
        <f aca="false">+(E149-25)/10</f>
        <v>-1.3</v>
      </c>
      <c r="G149" s="3" t="n">
        <f aca="false">1-0.203462*(F149)+0.038233*(F149)^2-0.005554*(F149)^3</f>
        <v>1.341316508</v>
      </c>
      <c r="H149" s="4" t="n">
        <f aca="false">+C149*G149</f>
        <v>87.856231274</v>
      </c>
      <c r="I149" s="4" t="n">
        <f aca="false">0.0877*H149-1.8303</f>
        <v>5.8746914827298</v>
      </c>
    </row>
    <row r="150" customFormat="false" ht="12.75" hidden="false" customHeight="false" outlineLevel="0" collapsed="false">
      <c r="A150" s="1" t="n">
        <v>618788.579</v>
      </c>
      <c r="B150" s="2" t="n">
        <v>4203639.922</v>
      </c>
      <c r="C150" s="3" t="n">
        <v>74.88</v>
      </c>
      <c r="D150" s="3" t="n">
        <v>80.75</v>
      </c>
      <c r="E150" s="4" t="n">
        <v>12</v>
      </c>
      <c r="F150" s="4" t="n">
        <f aca="false">+(E150-25)/10</f>
        <v>-1.3</v>
      </c>
      <c r="G150" s="3" t="n">
        <f aca="false">1-0.203462*(F150)+0.038233*(F150)^2-0.005554*(F150)^3</f>
        <v>1.341316508</v>
      </c>
      <c r="H150" s="4" t="n">
        <f aca="false">+C150*G150</f>
        <v>100.43778011904</v>
      </c>
      <c r="I150" s="4" t="n">
        <f aca="false">0.0877*H150-1.8303</f>
        <v>6.97809331643981</v>
      </c>
    </row>
    <row r="151" customFormat="false" ht="12.75" hidden="false" customHeight="false" outlineLevel="0" collapsed="false">
      <c r="A151" s="1" t="n">
        <v>618789.0853</v>
      </c>
      <c r="B151" s="2" t="n">
        <v>4203592.167</v>
      </c>
      <c r="C151" s="3" t="n">
        <v>67.38</v>
      </c>
      <c r="D151" s="3" t="n">
        <v>75.25</v>
      </c>
      <c r="E151" s="4" t="n">
        <v>12</v>
      </c>
      <c r="F151" s="4" t="n">
        <f aca="false">+(E151-25)/10</f>
        <v>-1.3</v>
      </c>
      <c r="G151" s="3" t="n">
        <f aca="false">1-0.203462*(F151)+0.038233*(F151)^2-0.005554*(F151)^3</f>
        <v>1.341316508</v>
      </c>
      <c r="H151" s="4" t="n">
        <f aca="false">+C151*G151</f>
        <v>90.37790630904</v>
      </c>
      <c r="I151" s="4" t="n">
        <f aca="false">0.0877*H151-1.8303</f>
        <v>6.09584238330281</v>
      </c>
    </row>
    <row r="152" customFormat="false" ht="12.75" hidden="false" customHeight="false" outlineLevel="0" collapsed="false">
      <c r="A152" s="1" t="n">
        <v>618789.0952</v>
      </c>
      <c r="B152" s="2" t="n">
        <v>4203592.279</v>
      </c>
      <c r="C152" s="3" t="n">
        <v>65.88</v>
      </c>
      <c r="D152" s="3" t="n">
        <v>75.13</v>
      </c>
      <c r="E152" s="4" t="n">
        <v>12</v>
      </c>
      <c r="F152" s="4" t="n">
        <f aca="false">+(E152-25)/10</f>
        <v>-1.3</v>
      </c>
      <c r="G152" s="3" t="n">
        <f aca="false">1-0.203462*(F152)+0.038233*(F152)^2-0.005554*(F152)^3</f>
        <v>1.341316508</v>
      </c>
      <c r="H152" s="4" t="n">
        <f aca="false">+C152*G152</f>
        <v>88.36593154704</v>
      </c>
      <c r="I152" s="4" t="n">
        <f aca="false">0.0877*H152-1.8303</f>
        <v>5.91939219667541</v>
      </c>
    </row>
    <row r="153" customFormat="false" ht="12.75" hidden="false" customHeight="false" outlineLevel="0" collapsed="false">
      <c r="A153" s="1" t="n">
        <v>618726.2393</v>
      </c>
      <c r="B153" s="2" t="n">
        <v>4203573.955</v>
      </c>
      <c r="C153" s="3" t="n">
        <v>62.38</v>
      </c>
      <c r="D153" s="3" t="n">
        <v>75.5</v>
      </c>
      <c r="E153" s="4" t="n">
        <v>12</v>
      </c>
      <c r="F153" s="4" t="n">
        <f aca="false">+(E153-25)/10</f>
        <v>-1.3</v>
      </c>
      <c r="G153" s="3" t="n">
        <f aca="false">1-0.203462*(F153)+0.038233*(F153)^2-0.005554*(F153)^3</f>
        <v>1.341316508</v>
      </c>
      <c r="H153" s="4" t="n">
        <f aca="false">+C153*G153</f>
        <v>83.67132376904</v>
      </c>
      <c r="I153" s="4" t="n">
        <f aca="false">0.0877*H153-1.8303</f>
        <v>5.50767509454481</v>
      </c>
    </row>
    <row r="154" customFormat="false" ht="12.75" hidden="false" customHeight="false" outlineLevel="0" collapsed="false">
      <c r="A154" s="1" t="n">
        <v>618725.9235</v>
      </c>
      <c r="B154" s="2" t="n">
        <v>4203631.693</v>
      </c>
      <c r="C154" s="3" t="n">
        <v>65.38</v>
      </c>
      <c r="D154" s="3" t="n">
        <v>77.5</v>
      </c>
      <c r="E154" s="4" t="n">
        <v>12</v>
      </c>
      <c r="F154" s="4" t="n">
        <f aca="false">+(E154-25)/10</f>
        <v>-1.3</v>
      </c>
      <c r="G154" s="3" t="n">
        <f aca="false">1-0.203462*(F154)+0.038233*(F154)^2-0.005554*(F154)^3</f>
        <v>1.341316508</v>
      </c>
      <c r="H154" s="4" t="n">
        <f aca="false">+C154*G154</f>
        <v>87.69527329304</v>
      </c>
      <c r="I154" s="4" t="n">
        <f aca="false">0.0877*H154-1.8303</f>
        <v>5.86057546779961</v>
      </c>
    </row>
    <row r="155" customFormat="false" ht="12.75" hidden="false" customHeight="false" outlineLevel="0" collapsed="false">
      <c r="A155" s="1" t="n">
        <v>618725.3554</v>
      </c>
      <c r="B155" s="2" t="n">
        <v>4203689.702</v>
      </c>
      <c r="C155" s="3" t="n">
        <v>73.88</v>
      </c>
      <c r="D155" s="3" t="n">
        <v>80.38</v>
      </c>
      <c r="E155" s="4" t="n">
        <v>12</v>
      </c>
      <c r="F155" s="4" t="n">
        <f aca="false">+(E155-25)/10</f>
        <v>-1.3</v>
      </c>
      <c r="G155" s="3" t="n">
        <f aca="false">1-0.203462*(F155)+0.038233*(F155)^2-0.005554*(F155)^3</f>
        <v>1.341316508</v>
      </c>
      <c r="H155" s="4" t="n">
        <f aca="false">+C155*G155</f>
        <v>99.09646361104</v>
      </c>
      <c r="I155" s="4" t="n">
        <f aca="false">0.0877*H155-1.8303</f>
        <v>6.86045985868821</v>
      </c>
    </row>
    <row r="156" customFormat="false" ht="12.75" hidden="false" customHeight="false" outlineLevel="0" collapsed="false">
      <c r="A156" s="1" t="n">
        <v>618725.1722</v>
      </c>
      <c r="B156" s="2" t="n">
        <v>4203750.717</v>
      </c>
      <c r="C156" s="3" t="n">
        <v>67.75</v>
      </c>
      <c r="D156" s="3" t="n">
        <v>66</v>
      </c>
      <c r="E156" s="4" t="n">
        <v>12</v>
      </c>
      <c r="F156" s="4" t="n">
        <f aca="false">+(E156-25)/10</f>
        <v>-1.3</v>
      </c>
      <c r="G156" s="3" t="n">
        <f aca="false">1-0.203462*(F156)+0.038233*(F156)^2-0.005554*(F156)^3</f>
        <v>1.341316508</v>
      </c>
      <c r="H156" s="4" t="n">
        <f aca="false">+C156*G156</f>
        <v>90.874193417</v>
      </c>
      <c r="I156" s="4" t="n">
        <f aca="false">0.0877*H156-1.8303</f>
        <v>6.1393667626709</v>
      </c>
    </row>
    <row r="157" customFormat="false" ht="12.75" hidden="false" customHeight="false" outlineLevel="0" collapsed="false">
      <c r="A157" s="1" t="n">
        <v>618724.535</v>
      </c>
      <c r="B157" s="2" t="n">
        <v>4203810.832</v>
      </c>
      <c r="C157" s="3" t="n">
        <v>75.63</v>
      </c>
      <c r="D157" s="3" t="n">
        <v>70.25</v>
      </c>
      <c r="E157" s="4" t="n">
        <v>12</v>
      </c>
      <c r="F157" s="4" t="n">
        <f aca="false">+(E157-25)/10</f>
        <v>-1.3</v>
      </c>
      <c r="G157" s="3" t="n">
        <f aca="false">1-0.203462*(F157)+0.038233*(F157)^2-0.005554*(F157)^3</f>
        <v>1.341316508</v>
      </c>
      <c r="H157" s="4" t="n">
        <f aca="false">+C157*G157</f>
        <v>101.44376750004</v>
      </c>
      <c r="I157" s="4" t="n">
        <f aca="false">0.0877*H157-1.8303</f>
        <v>7.06631840975351</v>
      </c>
    </row>
    <row r="158" customFormat="false" ht="12.75" hidden="false" customHeight="false" outlineLevel="0" collapsed="false">
      <c r="A158" s="1" t="n">
        <v>618724.2172</v>
      </c>
      <c r="B158" s="2" t="n">
        <v>4203870.46</v>
      </c>
      <c r="C158" s="3" t="n">
        <v>74.63</v>
      </c>
      <c r="D158" s="3" t="n">
        <v>67.88</v>
      </c>
      <c r="E158" s="4" t="n">
        <v>12</v>
      </c>
      <c r="F158" s="4" t="n">
        <f aca="false">+(E158-25)/10</f>
        <v>-1.3</v>
      </c>
      <c r="G158" s="3" t="n">
        <f aca="false">1-0.203462*(F158)+0.038233*(F158)^2-0.005554*(F158)^3</f>
        <v>1.341316508</v>
      </c>
      <c r="H158" s="4" t="n">
        <f aca="false">+C158*G158</f>
        <v>100.10245099204</v>
      </c>
      <c r="I158" s="4" t="n">
        <f aca="false">0.0877*H158-1.8303</f>
        <v>6.94868495200191</v>
      </c>
    </row>
    <row r="159" customFormat="false" ht="12.75" hidden="false" customHeight="false" outlineLevel="0" collapsed="false">
      <c r="A159" s="1" t="n">
        <v>618666.3415</v>
      </c>
      <c r="B159" s="2" t="n">
        <v>4203875.904</v>
      </c>
      <c r="C159" s="3" t="n">
        <v>77.88</v>
      </c>
      <c r="D159" s="3" t="n">
        <v>74.63</v>
      </c>
      <c r="E159" s="4" t="n">
        <v>12</v>
      </c>
      <c r="F159" s="4" t="n">
        <f aca="false">+(E159-25)/10</f>
        <v>-1.3</v>
      </c>
      <c r="G159" s="3" t="n">
        <f aca="false">1-0.203462*(F159)+0.038233*(F159)^2-0.005554*(F159)^3</f>
        <v>1.341316508</v>
      </c>
      <c r="H159" s="4" t="n">
        <f aca="false">+C159*G159</f>
        <v>104.46172964304</v>
      </c>
      <c r="I159" s="4" t="n">
        <f aca="false">0.0877*H159-1.8303</f>
        <v>7.33099368969461</v>
      </c>
    </row>
    <row r="160" customFormat="false" ht="12.75" hidden="false" customHeight="false" outlineLevel="0" collapsed="false">
      <c r="A160" s="1" t="n">
        <v>618666.2484</v>
      </c>
      <c r="B160" s="2" t="n">
        <v>4203814.614</v>
      </c>
      <c r="C160" s="3" t="n">
        <v>67</v>
      </c>
      <c r="D160" s="3" t="n">
        <v>66.75</v>
      </c>
      <c r="E160" s="4" t="n">
        <v>12</v>
      </c>
      <c r="F160" s="4" t="n">
        <f aca="false">+(E160-25)/10</f>
        <v>-1.3</v>
      </c>
      <c r="G160" s="3" t="n">
        <f aca="false">1-0.203462*(F160)+0.038233*(F160)^2-0.005554*(F160)^3</f>
        <v>1.341316508</v>
      </c>
      <c r="H160" s="4" t="n">
        <f aca="false">+C160*G160</f>
        <v>89.868206036</v>
      </c>
      <c r="I160" s="4" t="n">
        <f aca="false">0.0877*H160-1.8303</f>
        <v>6.0511416693572</v>
      </c>
    </row>
    <row r="161" customFormat="false" ht="12.75" hidden="false" customHeight="false" outlineLevel="0" collapsed="false">
      <c r="A161" s="1" t="n">
        <v>618666.9644</v>
      </c>
      <c r="B161" s="2" t="n">
        <v>4203755.389</v>
      </c>
      <c r="C161" s="3" t="n">
        <v>75.63</v>
      </c>
      <c r="D161" s="3" t="n">
        <v>70.63</v>
      </c>
      <c r="E161" s="4" t="n">
        <v>12</v>
      </c>
      <c r="F161" s="4" t="n">
        <f aca="false">+(E161-25)/10</f>
        <v>-1.3</v>
      </c>
      <c r="G161" s="3" t="n">
        <f aca="false">1-0.203462*(F161)+0.038233*(F161)^2-0.005554*(F161)^3</f>
        <v>1.341316508</v>
      </c>
      <c r="H161" s="4" t="n">
        <f aca="false">+C161*G161</f>
        <v>101.44376750004</v>
      </c>
      <c r="I161" s="4" t="n">
        <f aca="false">0.0877*H161-1.8303</f>
        <v>7.06631840975351</v>
      </c>
    </row>
    <row r="162" customFormat="false" ht="12.75" hidden="false" customHeight="false" outlineLevel="0" collapsed="false">
      <c r="A162" s="1" t="n">
        <v>618667.4461</v>
      </c>
      <c r="B162" s="2" t="n">
        <v>4203694.731</v>
      </c>
      <c r="C162" s="3" t="n">
        <v>80.75</v>
      </c>
      <c r="D162" s="3" t="n">
        <v>72.25</v>
      </c>
      <c r="E162" s="4" t="n">
        <v>12</v>
      </c>
      <c r="F162" s="4" t="n">
        <f aca="false">+(E162-25)/10</f>
        <v>-1.3</v>
      </c>
      <c r="G162" s="3" t="n">
        <f aca="false">1-0.203462*(F162)+0.038233*(F162)^2-0.005554*(F162)^3</f>
        <v>1.341316508</v>
      </c>
      <c r="H162" s="4" t="n">
        <f aca="false">+C162*G162</f>
        <v>108.311308021</v>
      </c>
      <c r="I162" s="4" t="n">
        <f aca="false">0.0877*H162-1.8303</f>
        <v>7.6686017134417</v>
      </c>
    </row>
    <row r="163" customFormat="false" ht="12.75" hidden="false" customHeight="false" outlineLevel="0" collapsed="false">
      <c r="A163" s="1" t="n">
        <v>618667.7975</v>
      </c>
      <c r="B163" s="2" t="n">
        <v>4203634.416</v>
      </c>
      <c r="C163" s="3" t="n">
        <v>76.38</v>
      </c>
      <c r="D163" s="3" t="n">
        <v>71.25</v>
      </c>
      <c r="E163" s="4" t="n">
        <v>12</v>
      </c>
      <c r="F163" s="4" t="n">
        <f aca="false">+(E163-25)/10</f>
        <v>-1.3</v>
      </c>
      <c r="G163" s="3" t="n">
        <f aca="false">1-0.203462*(F163)+0.038233*(F163)^2-0.005554*(F163)^3</f>
        <v>1.341316508</v>
      </c>
      <c r="H163" s="4" t="n">
        <f aca="false">+C163*G163</f>
        <v>102.44975488104</v>
      </c>
      <c r="I163" s="4" t="n">
        <f aca="false">0.0877*H163-1.8303</f>
        <v>7.15454350306721</v>
      </c>
    </row>
    <row r="164" customFormat="false" ht="12.75" hidden="false" customHeight="false" outlineLevel="0" collapsed="false">
      <c r="A164" s="1" t="n">
        <v>618668.5866</v>
      </c>
      <c r="B164" s="2" t="n">
        <v>4203574.851</v>
      </c>
      <c r="C164" s="3" t="n">
        <v>44.75</v>
      </c>
      <c r="D164" s="3" t="n">
        <v>51.5</v>
      </c>
      <c r="E164" s="4" t="n">
        <v>12</v>
      </c>
      <c r="F164" s="4" t="n">
        <f aca="false">+(E164-25)/10</f>
        <v>-1.3</v>
      </c>
      <c r="G164" s="3" t="n">
        <f aca="false">1-0.203462*(F164)+0.038233*(F164)^2-0.005554*(F164)^3</f>
        <v>1.341316508</v>
      </c>
      <c r="H164" s="4" t="n">
        <f aca="false">+C164*G164</f>
        <v>60.023913733</v>
      </c>
      <c r="I164" s="4" t="n">
        <f aca="false">0.0877*H164-1.8303</f>
        <v>3.4337972343841</v>
      </c>
    </row>
    <row r="165" customFormat="false" ht="12.75" hidden="false" customHeight="false" outlineLevel="0" collapsed="false">
      <c r="A165" s="1" t="n">
        <v>618606.7009</v>
      </c>
      <c r="B165" s="2" t="n">
        <v>4203568.481</v>
      </c>
      <c r="C165" s="3" t="n">
        <v>65.38</v>
      </c>
      <c r="D165" s="3" t="n">
        <v>66.13</v>
      </c>
      <c r="E165" s="4" t="n">
        <v>12</v>
      </c>
      <c r="F165" s="4" t="n">
        <f aca="false">+(E165-25)/10</f>
        <v>-1.3</v>
      </c>
      <c r="G165" s="3" t="n">
        <f aca="false">1-0.203462*(F165)+0.038233*(F165)^2-0.005554*(F165)^3</f>
        <v>1.341316508</v>
      </c>
      <c r="H165" s="4" t="n">
        <f aca="false">+C165*G165</f>
        <v>87.69527329304</v>
      </c>
      <c r="I165" s="4" t="n">
        <f aca="false">0.0877*H165-1.8303</f>
        <v>5.86057546779961</v>
      </c>
    </row>
    <row r="166" customFormat="false" ht="12.75" hidden="false" customHeight="false" outlineLevel="0" collapsed="false">
      <c r="A166" s="1" t="n">
        <v>618606.1881</v>
      </c>
      <c r="B166" s="2" t="n">
        <v>4203628.487</v>
      </c>
      <c r="C166" s="3" t="n">
        <v>67.13</v>
      </c>
      <c r="D166" s="3" t="n">
        <v>63.13</v>
      </c>
      <c r="E166" s="4" t="n">
        <v>12</v>
      </c>
      <c r="F166" s="4" t="n">
        <f aca="false">+(E166-25)/10</f>
        <v>-1.3</v>
      </c>
      <c r="G166" s="3" t="n">
        <f aca="false">1-0.203462*(F166)+0.038233*(F166)^2-0.005554*(F166)^3</f>
        <v>1.341316508</v>
      </c>
      <c r="H166" s="4" t="n">
        <f aca="false">+C166*G166</f>
        <v>90.04257718204</v>
      </c>
      <c r="I166" s="4" t="n">
        <f aca="false">0.0877*H166-1.8303</f>
        <v>6.06643401886491</v>
      </c>
    </row>
    <row r="167" customFormat="false" ht="12.75" hidden="false" customHeight="false" outlineLevel="0" collapsed="false">
      <c r="A167" s="1" t="n">
        <v>618605.6836</v>
      </c>
      <c r="B167" s="2" t="n">
        <v>4203688.396</v>
      </c>
      <c r="C167" s="3" t="n">
        <v>79</v>
      </c>
      <c r="D167" s="3" t="n">
        <v>71.5</v>
      </c>
      <c r="E167" s="4" t="n">
        <v>12</v>
      </c>
      <c r="F167" s="4" t="n">
        <f aca="false">+(E167-25)/10</f>
        <v>-1.3</v>
      </c>
      <c r="G167" s="3" t="n">
        <f aca="false">1-0.203462*(F167)+0.038233*(F167)^2-0.005554*(F167)^3</f>
        <v>1.341316508</v>
      </c>
      <c r="H167" s="4" t="n">
        <f aca="false">+C167*G167</f>
        <v>105.964004132</v>
      </c>
      <c r="I167" s="4" t="n">
        <f aca="false">0.0877*H167-1.8303</f>
        <v>7.4627431623764</v>
      </c>
    </row>
    <row r="168" customFormat="false" ht="12.75" hidden="false" customHeight="false" outlineLevel="0" collapsed="false">
      <c r="A168" s="1" t="n">
        <v>618604.8009</v>
      </c>
      <c r="B168" s="2" t="n">
        <v>4203747.453</v>
      </c>
      <c r="C168" s="3" t="n">
        <v>77</v>
      </c>
      <c r="D168" s="3" t="n">
        <v>67</v>
      </c>
      <c r="E168" s="4" t="n">
        <v>12</v>
      </c>
      <c r="F168" s="4" t="n">
        <f aca="false">+(E168-25)/10</f>
        <v>-1.3</v>
      </c>
      <c r="G168" s="3" t="n">
        <f aca="false">1-0.203462*(F168)+0.038233*(F168)^2-0.005554*(F168)^3</f>
        <v>1.341316508</v>
      </c>
      <c r="H168" s="4" t="n">
        <f aca="false">+C168*G168</f>
        <v>103.281371116</v>
      </c>
      <c r="I168" s="4" t="n">
        <f aca="false">0.0877*H168-1.8303</f>
        <v>7.2274762468732</v>
      </c>
    </row>
    <row r="169" customFormat="false" ht="12.75" hidden="false" customHeight="false" outlineLevel="0" collapsed="false">
      <c r="A169" s="1" t="n">
        <v>618604.9299</v>
      </c>
      <c r="B169" s="2" t="n">
        <v>4203806.645</v>
      </c>
      <c r="C169" s="3" t="n">
        <v>85.88</v>
      </c>
      <c r="D169" s="3" t="n">
        <v>75.63</v>
      </c>
      <c r="E169" s="4" t="n">
        <v>12</v>
      </c>
      <c r="F169" s="4" t="n">
        <f aca="false">+(E169-25)/10</f>
        <v>-1.3</v>
      </c>
      <c r="G169" s="3" t="n">
        <f aca="false">1-0.203462*(F169)+0.038233*(F169)^2-0.005554*(F169)^3</f>
        <v>1.341316508</v>
      </c>
      <c r="H169" s="4" t="n">
        <f aca="false">+C169*G169</f>
        <v>115.19226170704</v>
      </c>
      <c r="I169" s="4" t="n">
        <f aca="false">0.0877*H169-1.8303</f>
        <v>8.27206135170741</v>
      </c>
    </row>
    <row r="170" customFormat="false" ht="12.75" hidden="false" customHeight="false" outlineLevel="0" collapsed="false">
      <c r="A170" s="1" t="n">
        <v>618604.4422</v>
      </c>
      <c r="B170" s="2" t="n">
        <v>4203865.821</v>
      </c>
      <c r="C170" s="3" t="n">
        <v>76.88</v>
      </c>
      <c r="D170" s="3" t="n">
        <v>70</v>
      </c>
      <c r="E170" s="4" t="n">
        <v>12</v>
      </c>
      <c r="F170" s="4" t="n">
        <f aca="false">+(E170-25)/10</f>
        <v>-1.3</v>
      </c>
      <c r="G170" s="3" t="n">
        <f aca="false">1-0.203462*(F170)+0.038233*(F170)^2-0.005554*(F170)^3</f>
        <v>1.341316508</v>
      </c>
      <c r="H170" s="4" t="n">
        <f aca="false">+C170*G170</f>
        <v>103.12041313504</v>
      </c>
      <c r="I170" s="4" t="n">
        <f aca="false">0.0877*H170-1.8303</f>
        <v>7.21336023194301</v>
      </c>
    </row>
    <row r="171" customFormat="false" ht="12.75" hidden="false" customHeight="false" outlineLevel="0" collapsed="false">
      <c r="A171" s="1" t="n">
        <v>618545.5218</v>
      </c>
      <c r="B171" s="2" t="n">
        <v>4203872.07</v>
      </c>
      <c r="C171" s="3" t="n">
        <v>80.38</v>
      </c>
      <c r="D171" s="3" t="n">
        <v>72</v>
      </c>
      <c r="E171" s="4" t="n">
        <v>12</v>
      </c>
      <c r="F171" s="4" t="n">
        <f aca="false">+(E171-25)/10</f>
        <v>-1.3</v>
      </c>
      <c r="G171" s="3" t="n">
        <f aca="false">1-0.203462*(F171)+0.038233*(F171)^2-0.005554*(F171)^3</f>
        <v>1.341316508</v>
      </c>
      <c r="H171" s="4" t="n">
        <f aca="false">+C171*G171</f>
        <v>107.81502091304</v>
      </c>
      <c r="I171" s="4" t="n">
        <f aca="false">0.0877*H171-1.8303</f>
        <v>7.62507733407361</v>
      </c>
    </row>
    <row r="172" customFormat="false" ht="12.75" hidden="false" customHeight="false" outlineLevel="0" collapsed="false">
      <c r="A172" s="1" t="n">
        <v>618545.2876</v>
      </c>
      <c r="B172" s="2" t="n">
        <v>4203813.212</v>
      </c>
      <c r="C172" s="3" t="n">
        <v>94</v>
      </c>
      <c r="D172" s="3" t="n">
        <v>79.13</v>
      </c>
      <c r="E172" s="4" t="n">
        <v>12</v>
      </c>
      <c r="F172" s="4" t="n">
        <f aca="false">+(E172-25)/10</f>
        <v>-1.3</v>
      </c>
      <c r="G172" s="3" t="n">
        <f aca="false">1-0.203462*(F172)+0.038233*(F172)^2-0.005554*(F172)^3</f>
        <v>1.341316508</v>
      </c>
      <c r="H172" s="4" t="n">
        <f aca="false">+C172*G172</f>
        <v>126.083751752</v>
      </c>
      <c r="I172" s="4" t="n">
        <f aca="false">0.0877*H172-1.8303</f>
        <v>9.2272450286504</v>
      </c>
    </row>
    <row r="173" customFormat="false" ht="12.75" hidden="false" customHeight="false" outlineLevel="0" collapsed="false">
      <c r="A173" s="1" t="n">
        <v>618546.7523</v>
      </c>
      <c r="B173" s="2" t="n">
        <v>4203753.514</v>
      </c>
      <c r="C173" s="3" t="n">
        <v>96.75</v>
      </c>
      <c r="D173" s="3" t="n">
        <v>79.25</v>
      </c>
      <c r="E173" s="4" t="n">
        <v>12</v>
      </c>
      <c r="F173" s="4" t="n">
        <f aca="false">+(E173-25)/10</f>
        <v>-1.3</v>
      </c>
      <c r="G173" s="3" t="n">
        <f aca="false">1-0.203462*(F173)+0.038233*(F173)^2-0.005554*(F173)^3</f>
        <v>1.341316508</v>
      </c>
      <c r="H173" s="4" t="n">
        <f aca="false">+C173*G173</f>
        <v>129.772372149</v>
      </c>
      <c r="I173" s="4" t="n">
        <f aca="false">0.0877*H173-1.8303</f>
        <v>9.5507370374673</v>
      </c>
    </row>
    <row r="174" customFormat="false" ht="12.75" hidden="false" customHeight="false" outlineLevel="0" collapsed="false">
      <c r="A174" s="1" t="n">
        <v>618546.1371</v>
      </c>
      <c r="B174" s="2" t="n">
        <v>4203696.989</v>
      </c>
      <c r="C174" s="3" t="n">
        <v>93.13</v>
      </c>
      <c r="D174" s="3" t="n">
        <v>77.75</v>
      </c>
      <c r="E174" s="4" t="n">
        <v>12</v>
      </c>
      <c r="F174" s="4" t="n">
        <f aca="false">+(E174-25)/10</f>
        <v>-1.3</v>
      </c>
      <c r="G174" s="3" t="n">
        <f aca="false">1-0.203462*(F174)+0.038233*(F174)^2-0.005554*(F174)^3</f>
        <v>1.341316508</v>
      </c>
      <c r="H174" s="4" t="n">
        <f aca="false">+C174*G174</f>
        <v>124.91680639004</v>
      </c>
      <c r="I174" s="4" t="n">
        <f aca="false">0.0877*H174-1.8303</f>
        <v>9.12490392040651</v>
      </c>
    </row>
    <row r="175" customFormat="false" ht="12.75" hidden="false" customHeight="false" outlineLevel="0" collapsed="false">
      <c r="A175" s="1" t="n">
        <v>618546.6976</v>
      </c>
      <c r="B175" s="2" t="n">
        <v>4203632.116</v>
      </c>
      <c r="C175" s="3" t="n">
        <v>82.38</v>
      </c>
      <c r="D175" s="3" t="n">
        <v>71</v>
      </c>
      <c r="E175" s="4" t="n">
        <v>12</v>
      </c>
      <c r="F175" s="4" t="n">
        <f aca="false">+(E175-25)/10</f>
        <v>-1.3</v>
      </c>
      <c r="G175" s="3" t="n">
        <f aca="false">1-0.203462*(F175)+0.038233*(F175)^2-0.005554*(F175)^3</f>
        <v>1.341316508</v>
      </c>
      <c r="H175" s="4" t="n">
        <f aca="false">+C175*G175</f>
        <v>110.49765392904</v>
      </c>
      <c r="I175" s="4" t="n">
        <f aca="false">0.0877*H175-1.8303</f>
        <v>7.86034424957681</v>
      </c>
    </row>
    <row r="176" customFormat="false" ht="12.75" hidden="false" customHeight="false" outlineLevel="0" collapsed="false">
      <c r="A176" s="1" t="n">
        <v>618546.7792</v>
      </c>
      <c r="B176" s="2" t="n">
        <v>4203571.971</v>
      </c>
      <c r="C176" s="3" t="n">
        <v>76</v>
      </c>
      <c r="D176" s="3" t="n">
        <v>73.25</v>
      </c>
      <c r="E176" s="4" t="n">
        <v>12</v>
      </c>
      <c r="F176" s="4" t="n">
        <f aca="false">+(E176-25)/10</f>
        <v>-1.3</v>
      </c>
      <c r="G176" s="3" t="n">
        <f aca="false">1-0.203462*(F176)+0.038233*(F176)^2-0.005554*(F176)^3</f>
        <v>1.341316508</v>
      </c>
      <c r="H176" s="4" t="n">
        <f aca="false">+C176*G176</f>
        <v>101.940054608</v>
      </c>
      <c r="I176" s="4" t="n">
        <f aca="false">0.0877*H176-1.8303</f>
        <v>7.1098427891216</v>
      </c>
    </row>
    <row r="177" customFormat="false" ht="12.75" hidden="false" customHeight="false" outlineLevel="0" collapsed="false">
      <c r="A177" s="1" t="n">
        <v>618488.5766</v>
      </c>
      <c r="B177" s="2" t="n">
        <v>4203568.75</v>
      </c>
      <c r="C177" s="3" t="n">
        <v>72.63</v>
      </c>
      <c r="D177" s="3" t="n">
        <v>72.13</v>
      </c>
      <c r="E177" s="4" t="n">
        <v>12</v>
      </c>
      <c r="F177" s="4" t="n">
        <f aca="false">+(E177-25)/10</f>
        <v>-1.3</v>
      </c>
      <c r="G177" s="3" t="n">
        <f aca="false">1-0.203462*(F177)+0.038233*(F177)^2-0.005554*(F177)^3</f>
        <v>1.341316508</v>
      </c>
      <c r="H177" s="4" t="n">
        <f aca="false">+C177*G177</f>
        <v>97.41981797604</v>
      </c>
      <c r="I177" s="4" t="n">
        <f aca="false">0.0877*H177-1.8303</f>
        <v>6.71341803649871</v>
      </c>
    </row>
    <row r="178" customFormat="false" ht="12.75" hidden="false" customHeight="false" outlineLevel="0" collapsed="false">
      <c r="A178" s="1" t="n">
        <v>618488.0546</v>
      </c>
      <c r="B178" s="2" t="n">
        <v>4203627.154</v>
      </c>
      <c r="C178" s="3" t="n">
        <v>88.88</v>
      </c>
      <c r="D178" s="3" t="n">
        <v>78.25</v>
      </c>
      <c r="E178" s="4" t="n">
        <v>12</v>
      </c>
      <c r="F178" s="4" t="n">
        <f aca="false">+(E178-25)/10</f>
        <v>-1.3</v>
      </c>
      <c r="G178" s="3" t="n">
        <f aca="false">1-0.203462*(F178)+0.038233*(F178)^2-0.005554*(F178)^3</f>
        <v>1.341316508</v>
      </c>
      <c r="H178" s="4" t="n">
        <f aca="false">+C178*G178</f>
        <v>119.21621123104</v>
      </c>
      <c r="I178" s="4" t="n">
        <f aca="false">0.0877*H178-1.8303</f>
        <v>8.62496172496221</v>
      </c>
    </row>
    <row r="179" customFormat="false" ht="12.75" hidden="false" customHeight="false" outlineLevel="0" collapsed="false">
      <c r="A179" s="1" t="n">
        <v>618488.3431</v>
      </c>
      <c r="B179" s="2" t="n">
        <v>4203686.627</v>
      </c>
      <c r="C179" s="3" t="n">
        <v>89</v>
      </c>
      <c r="D179" s="3" t="n">
        <v>76.13</v>
      </c>
      <c r="E179" s="4" t="n">
        <v>12</v>
      </c>
      <c r="F179" s="4" t="n">
        <f aca="false">+(E179-25)/10</f>
        <v>-1.3</v>
      </c>
      <c r="G179" s="3" t="n">
        <f aca="false">1-0.203462*(F179)+0.038233*(F179)^2-0.005554*(F179)^3</f>
        <v>1.341316508</v>
      </c>
      <c r="H179" s="4" t="n">
        <f aca="false">+C179*G179</f>
        <v>119.377169212</v>
      </c>
      <c r="I179" s="4" t="n">
        <f aca="false">0.0877*H179-1.8303</f>
        <v>8.6390777398924</v>
      </c>
    </row>
    <row r="180" customFormat="false" ht="12.75" hidden="false" customHeight="false" outlineLevel="0" collapsed="false">
      <c r="A180" s="1" t="n">
        <v>618487.604</v>
      </c>
      <c r="B180" s="2" t="n">
        <v>4203747.994</v>
      </c>
      <c r="C180" s="3" t="n">
        <v>89.38</v>
      </c>
      <c r="D180" s="3" t="n">
        <v>79.88</v>
      </c>
      <c r="E180" s="4" t="n">
        <v>12</v>
      </c>
      <c r="F180" s="4" t="n">
        <f aca="false">+(E180-25)/10</f>
        <v>-1.3</v>
      </c>
      <c r="G180" s="3" t="n">
        <f aca="false">1-0.203462*(F180)+0.038233*(F180)^2-0.005554*(F180)^3</f>
        <v>1.341316508</v>
      </c>
      <c r="H180" s="4" t="n">
        <f aca="false">+C180*G180</f>
        <v>119.88686948504</v>
      </c>
      <c r="I180" s="4" t="n">
        <f aca="false">0.0877*H180-1.8303</f>
        <v>8.68377845383801</v>
      </c>
    </row>
    <row r="181" customFormat="false" ht="12.75" hidden="false" customHeight="false" outlineLevel="0" collapsed="false">
      <c r="A181" s="1" t="n">
        <v>618487.1641</v>
      </c>
      <c r="B181" s="2" t="n">
        <v>4203806.654</v>
      </c>
      <c r="C181" s="3" t="n">
        <v>92.38</v>
      </c>
      <c r="D181" s="3" t="n">
        <v>82.5</v>
      </c>
      <c r="E181" s="4" t="n">
        <v>12</v>
      </c>
      <c r="F181" s="4" t="n">
        <f aca="false">+(E181-25)/10</f>
        <v>-1.3</v>
      </c>
      <c r="G181" s="3" t="n">
        <f aca="false">1-0.203462*(F181)+0.038233*(F181)^2-0.005554*(F181)^3</f>
        <v>1.341316508</v>
      </c>
      <c r="H181" s="4" t="n">
        <f aca="false">+C181*G181</f>
        <v>123.91081900904</v>
      </c>
      <c r="I181" s="4" t="n">
        <f aca="false">0.0877*H181-1.8303</f>
        <v>9.03667882709281</v>
      </c>
    </row>
    <row r="182" customFormat="false" ht="12.75" hidden="false" customHeight="false" outlineLevel="0" collapsed="false">
      <c r="A182" s="1" t="n">
        <v>618486.7729</v>
      </c>
      <c r="B182" s="2" t="n">
        <v>4203868.635</v>
      </c>
      <c r="C182" s="3" t="n">
        <v>85.5</v>
      </c>
      <c r="D182" s="3" t="n">
        <v>79.25</v>
      </c>
      <c r="E182" s="4" t="n">
        <v>12</v>
      </c>
      <c r="F182" s="4" t="n">
        <f aca="false">+(E182-25)/10</f>
        <v>-1.3</v>
      </c>
      <c r="G182" s="3" t="n">
        <f aca="false">1-0.203462*(F182)+0.038233*(F182)^2-0.005554*(F182)^3</f>
        <v>1.341316508</v>
      </c>
      <c r="H182" s="4" t="n">
        <f aca="false">+C182*G182</f>
        <v>114.682561434</v>
      </c>
      <c r="I182" s="4" t="n">
        <f aca="false">0.0877*H182-1.8303</f>
        <v>8.2273606377618</v>
      </c>
    </row>
    <row r="183" customFormat="false" ht="12.75" hidden="false" customHeight="false" outlineLevel="0" collapsed="false">
      <c r="A183" s="1" t="n">
        <v>618432.9451</v>
      </c>
      <c r="B183" s="2" t="n">
        <v>4203870.495</v>
      </c>
      <c r="C183" s="3" t="n">
        <v>77.38</v>
      </c>
      <c r="D183" s="3" t="n">
        <v>78</v>
      </c>
      <c r="E183" s="4" t="n">
        <v>12</v>
      </c>
      <c r="F183" s="4" t="n">
        <f aca="false">+(E183-25)/10</f>
        <v>-1.3</v>
      </c>
      <c r="G183" s="3" t="n">
        <f aca="false">1-0.203462*(F183)+0.038233*(F183)^2-0.005554*(F183)^3</f>
        <v>1.341316508</v>
      </c>
      <c r="H183" s="4" t="n">
        <f aca="false">+C183*G183</f>
        <v>103.79107138904</v>
      </c>
      <c r="I183" s="4" t="n">
        <f aca="false">0.0877*H183-1.8303</f>
        <v>7.27217696081881</v>
      </c>
    </row>
    <row r="184" customFormat="false" ht="12.75" hidden="false" customHeight="false" outlineLevel="0" collapsed="false">
      <c r="A184" s="1" t="n">
        <v>618432.1982</v>
      </c>
      <c r="B184" s="2" t="n">
        <v>4203809.056</v>
      </c>
      <c r="C184" s="3" t="n">
        <v>102.25</v>
      </c>
      <c r="D184" s="3" t="n">
        <v>87.88</v>
      </c>
      <c r="E184" s="4" t="n">
        <v>12</v>
      </c>
      <c r="F184" s="4" t="n">
        <f aca="false">+(E184-25)/10</f>
        <v>-1.3</v>
      </c>
      <c r="G184" s="3" t="n">
        <f aca="false">1-0.203462*(F184)+0.038233*(F184)^2-0.005554*(F184)^3</f>
        <v>1.341316508</v>
      </c>
      <c r="H184" s="4" t="n">
        <f aca="false">+C184*G184</f>
        <v>137.149612943</v>
      </c>
      <c r="I184" s="4" t="n">
        <f aca="false">0.0877*H184-1.8303</f>
        <v>10.1977210551011</v>
      </c>
    </row>
    <row r="185" customFormat="false" ht="12.75" hidden="false" customHeight="false" outlineLevel="0" collapsed="false">
      <c r="A185" s="1" t="n">
        <v>618432.4296</v>
      </c>
      <c r="B185" s="2" t="n">
        <v>4203809.31</v>
      </c>
      <c r="C185" s="3" t="n">
        <v>102.88</v>
      </c>
      <c r="D185" s="3" t="n">
        <v>88.5</v>
      </c>
      <c r="E185" s="4" t="n">
        <v>12</v>
      </c>
      <c r="F185" s="4" t="n">
        <f aca="false">+(E185-25)/10</f>
        <v>-1.3</v>
      </c>
      <c r="G185" s="3" t="n">
        <f aca="false">1-0.203462*(F185)+0.038233*(F185)^2-0.005554*(F185)^3</f>
        <v>1.341316508</v>
      </c>
      <c r="H185" s="4" t="n">
        <f aca="false">+C185*G185</f>
        <v>137.99464234304</v>
      </c>
      <c r="I185" s="4" t="n">
        <f aca="false">0.0877*H185-1.8303</f>
        <v>10.2718301334846</v>
      </c>
    </row>
    <row r="186" customFormat="false" ht="12.75" hidden="false" customHeight="false" outlineLevel="0" collapsed="false">
      <c r="A186" s="1" t="n">
        <v>618432.7551</v>
      </c>
      <c r="B186" s="2" t="n">
        <v>4203748.559</v>
      </c>
      <c r="C186" s="3" t="n">
        <v>84.5</v>
      </c>
      <c r="D186" s="3" t="n">
        <v>75.63</v>
      </c>
      <c r="E186" s="4" t="n">
        <v>12</v>
      </c>
      <c r="F186" s="4" t="n">
        <f aca="false">+(E186-25)/10</f>
        <v>-1.3</v>
      </c>
      <c r="G186" s="3" t="n">
        <f aca="false">1-0.203462*(F186)+0.038233*(F186)^2-0.005554*(F186)^3</f>
        <v>1.341316508</v>
      </c>
      <c r="H186" s="4" t="n">
        <f aca="false">+C186*G186</f>
        <v>113.341244926</v>
      </c>
      <c r="I186" s="4" t="n">
        <f aca="false">0.0877*H186-1.8303</f>
        <v>8.1097271800102</v>
      </c>
    </row>
    <row r="187" customFormat="false" ht="12.75" hidden="false" customHeight="false" outlineLevel="0" collapsed="false">
      <c r="A187" s="1" t="n">
        <v>618433.6234</v>
      </c>
      <c r="B187" s="2" t="n">
        <v>4203687.901</v>
      </c>
      <c r="C187" s="3" t="n">
        <v>99.25</v>
      </c>
      <c r="D187" s="3" t="n">
        <v>81.25</v>
      </c>
      <c r="E187" s="4" t="n">
        <v>12</v>
      </c>
      <c r="F187" s="4" t="n">
        <f aca="false">+(E187-25)/10</f>
        <v>-1.3</v>
      </c>
      <c r="G187" s="3" t="n">
        <f aca="false">1-0.203462*(F187)+0.038233*(F187)^2-0.005554*(F187)^3</f>
        <v>1.341316508</v>
      </c>
      <c r="H187" s="4" t="n">
        <f aca="false">+C187*G187</f>
        <v>133.125663419</v>
      </c>
      <c r="I187" s="4" t="n">
        <f aca="false">0.0877*H187-1.8303</f>
        <v>9.8448206818463</v>
      </c>
    </row>
    <row r="188" customFormat="false" ht="12.75" hidden="false" customHeight="false" outlineLevel="0" collapsed="false">
      <c r="A188" s="1" t="n">
        <v>618434.1831</v>
      </c>
      <c r="B188" s="2" t="n">
        <v>4203627.256</v>
      </c>
      <c r="C188" s="3" t="n">
        <v>65.88</v>
      </c>
      <c r="D188" s="3" t="n">
        <v>65.88</v>
      </c>
      <c r="E188" s="4" t="n">
        <v>12</v>
      </c>
      <c r="F188" s="4" t="n">
        <f aca="false">+(E188-25)/10</f>
        <v>-1.3</v>
      </c>
      <c r="G188" s="3" t="n">
        <f aca="false">1-0.203462*(F188)+0.038233*(F188)^2-0.005554*(F188)^3</f>
        <v>1.341316508</v>
      </c>
      <c r="H188" s="4" t="n">
        <f aca="false">+C188*G188</f>
        <v>88.36593154704</v>
      </c>
      <c r="I188" s="4" t="n">
        <f aca="false">0.0877*H188-1.8303</f>
        <v>5.91939219667541</v>
      </c>
    </row>
    <row r="189" customFormat="false" ht="12.75" hidden="false" customHeight="false" outlineLevel="0" collapsed="false">
      <c r="A189" s="1" t="n">
        <v>618434.3938</v>
      </c>
      <c r="B189" s="2" t="n">
        <v>4203569.677</v>
      </c>
      <c r="C189" s="3" t="n">
        <v>65.75</v>
      </c>
      <c r="D189" s="3" t="n">
        <v>65.38</v>
      </c>
      <c r="E189" s="4" t="n">
        <v>12</v>
      </c>
      <c r="F189" s="4" t="n">
        <f aca="false">+(E189-25)/10</f>
        <v>-1.3</v>
      </c>
      <c r="G189" s="3" t="n">
        <f aca="false">1-0.203462*(F189)+0.038233*(F189)^2-0.005554*(F189)^3</f>
        <v>1.341316508</v>
      </c>
      <c r="H189" s="4" t="n">
        <f aca="false">+C189*G189</f>
        <v>88.191560401</v>
      </c>
      <c r="I189" s="4" t="n">
        <f aca="false">0.0877*H189-1.8303</f>
        <v>5.9040998471677</v>
      </c>
    </row>
    <row r="190" customFormat="false" ht="12.75" hidden="false" customHeight="false" outlineLevel="0" collapsed="false">
      <c r="A190" s="1" t="n">
        <v>618398.4513</v>
      </c>
      <c r="B190" s="2" t="n">
        <v>4203565.655</v>
      </c>
      <c r="C190" s="3" t="n">
        <v>38</v>
      </c>
      <c r="D190" s="3" t="n">
        <v>43.5</v>
      </c>
      <c r="E190" s="4" t="n">
        <v>12</v>
      </c>
      <c r="F190" s="4" t="n">
        <f aca="false">+(E190-25)/10</f>
        <v>-1.3</v>
      </c>
      <c r="G190" s="3" t="n">
        <f aca="false">1-0.203462*(F190)+0.038233*(F190)^2-0.005554*(F190)^3</f>
        <v>1.341316508</v>
      </c>
      <c r="H190" s="4" t="n">
        <f aca="false">+C190*G190</f>
        <v>50.970027304</v>
      </c>
      <c r="I190" s="4" t="n">
        <f aca="false">0.0877*H190-1.8303</f>
        <v>2.6397713945608</v>
      </c>
    </row>
    <row r="191" customFormat="false" ht="12.75" hidden="false" customHeight="false" outlineLevel="0" collapsed="false">
      <c r="A191" s="1" t="n">
        <v>618338.0286</v>
      </c>
      <c r="B191" s="2" t="n">
        <v>4203565.287</v>
      </c>
      <c r="C191" s="3" t="n">
        <v>65.13</v>
      </c>
      <c r="D191" s="3" t="n">
        <v>64.63</v>
      </c>
      <c r="E191" s="4" t="n">
        <v>12</v>
      </c>
      <c r="F191" s="4" t="n">
        <f aca="false">+(E191-25)/10</f>
        <v>-1.3</v>
      </c>
      <c r="G191" s="3" t="n">
        <f aca="false">1-0.203462*(F191)+0.038233*(F191)^2-0.005554*(F191)^3</f>
        <v>1.341316508</v>
      </c>
      <c r="H191" s="4" t="n">
        <f aca="false">+C191*G191</f>
        <v>87.35994416604</v>
      </c>
      <c r="I191" s="4" t="n">
        <f aca="false">0.0877*H191-1.8303</f>
        <v>5.83116710336171</v>
      </c>
    </row>
    <row r="192" customFormat="false" ht="12.75" hidden="false" customHeight="false" outlineLevel="0" collapsed="false">
      <c r="A192" s="1" t="n">
        <v>618278.6723</v>
      </c>
      <c r="B192" s="2" t="n">
        <v>4203564.323</v>
      </c>
      <c r="C192" s="3" t="n">
        <v>81.38</v>
      </c>
      <c r="D192" s="3" t="n">
        <v>77.88</v>
      </c>
      <c r="E192" s="4" t="n">
        <v>12</v>
      </c>
      <c r="F192" s="4" t="n">
        <f aca="false">+(E192-25)/10</f>
        <v>-1.3</v>
      </c>
      <c r="G192" s="3" t="n">
        <f aca="false">1-0.203462*(F192)+0.038233*(F192)^2-0.005554*(F192)^3</f>
        <v>1.341316508</v>
      </c>
      <c r="H192" s="4" t="n">
        <f aca="false">+C192*G192</f>
        <v>109.15633742104</v>
      </c>
      <c r="I192" s="4" t="n">
        <f aca="false">0.0877*H192-1.8303</f>
        <v>7.74271079182521</v>
      </c>
    </row>
    <row r="193" customFormat="false" ht="12.75" hidden="false" customHeight="false" outlineLevel="0" collapsed="false">
      <c r="A193" s="1" t="n">
        <v>618217.8668</v>
      </c>
      <c r="B193" s="2" t="n">
        <v>4203563.613</v>
      </c>
      <c r="C193" s="3" t="n">
        <v>73.5</v>
      </c>
      <c r="D193" s="3" t="n">
        <v>69.5</v>
      </c>
      <c r="E193" s="4" t="n">
        <v>12</v>
      </c>
      <c r="F193" s="4" t="n">
        <f aca="false">+(E193-25)/10</f>
        <v>-1.3</v>
      </c>
      <c r="G193" s="3" t="n">
        <f aca="false">1-0.203462*(F193)+0.038233*(F193)^2-0.005554*(F193)^3</f>
        <v>1.341316508</v>
      </c>
      <c r="H193" s="4" t="n">
        <f aca="false">+C193*G193</f>
        <v>98.586763338</v>
      </c>
      <c r="I193" s="4" t="n">
        <f aca="false">0.0877*H193-1.8303</f>
        <v>6.8157591447426</v>
      </c>
    </row>
    <row r="194" customFormat="false" ht="12.75" hidden="false" customHeight="false" outlineLevel="0" collapsed="false">
      <c r="A194" s="1" t="n">
        <v>618157.7447</v>
      </c>
      <c r="B194" s="2" t="n">
        <v>4203562.706</v>
      </c>
      <c r="C194" s="3" t="n">
        <v>78.63</v>
      </c>
      <c r="D194" s="3" t="n">
        <v>72</v>
      </c>
      <c r="E194" s="4" t="n">
        <v>12</v>
      </c>
      <c r="F194" s="4" t="n">
        <f aca="false">+(E194-25)/10</f>
        <v>-1.3</v>
      </c>
      <c r="G194" s="3" t="n">
        <f aca="false">1-0.203462*(F194)+0.038233*(F194)^2-0.005554*(F194)^3</f>
        <v>1.341316508</v>
      </c>
      <c r="H194" s="4" t="n">
        <f aca="false">+C194*G194</f>
        <v>105.46771702404</v>
      </c>
      <c r="I194" s="4" t="n">
        <f aca="false">0.0877*H194-1.8303</f>
        <v>7.41921878300831</v>
      </c>
    </row>
    <row r="195" customFormat="false" ht="12.75" hidden="false" customHeight="false" outlineLevel="0" collapsed="false">
      <c r="A195" s="1" t="n">
        <v>618099.3395</v>
      </c>
      <c r="B195" s="2" t="n">
        <v>4203562.028</v>
      </c>
      <c r="C195" s="3" t="n">
        <v>72.75</v>
      </c>
      <c r="D195" s="3" t="n">
        <v>66.75</v>
      </c>
      <c r="E195" s="4" t="n">
        <v>12</v>
      </c>
      <c r="F195" s="4" t="n">
        <f aca="false">+(E195-25)/10</f>
        <v>-1.3</v>
      </c>
      <c r="G195" s="3" t="n">
        <f aca="false">1-0.203462*(F195)+0.038233*(F195)^2-0.005554*(F195)^3</f>
        <v>1.341316508</v>
      </c>
      <c r="H195" s="4" t="n">
        <f aca="false">+C195*G195</f>
        <v>97.580775957</v>
      </c>
      <c r="I195" s="4" t="n">
        <f aca="false">0.0877*H195-1.8303</f>
        <v>6.7275340514289</v>
      </c>
    </row>
    <row r="196" customFormat="false" ht="12.75" hidden="false" customHeight="false" outlineLevel="0" collapsed="false">
      <c r="A196" s="1" t="n">
        <v>618041.8576</v>
      </c>
      <c r="B196" s="2" t="n">
        <v>4203560.866</v>
      </c>
      <c r="C196" s="3" t="n">
        <v>76.5</v>
      </c>
      <c r="D196" s="3" t="n">
        <v>69.25</v>
      </c>
      <c r="E196" s="4" t="n">
        <v>12</v>
      </c>
      <c r="F196" s="4" t="n">
        <f aca="false">+(E196-25)/10</f>
        <v>-1.3</v>
      </c>
      <c r="G196" s="3" t="n">
        <f aca="false">1-0.203462*(F196)+0.038233*(F196)^2-0.005554*(F196)^3</f>
        <v>1.341316508</v>
      </c>
      <c r="H196" s="4" t="n">
        <f aca="false">+C196*G196</f>
        <v>102.610712862</v>
      </c>
      <c r="I196" s="4" t="n">
        <f aca="false">0.0877*H196-1.8303</f>
        <v>7.1686595179974</v>
      </c>
    </row>
    <row r="197" customFormat="false" ht="12.75" hidden="false" customHeight="false" outlineLevel="0" collapsed="false">
      <c r="A197" s="1" t="n">
        <v>618038.664</v>
      </c>
      <c r="B197" s="2" t="n">
        <v>4203619.832</v>
      </c>
      <c r="C197" s="3" t="n">
        <v>77.75</v>
      </c>
      <c r="D197" s="3" t="n">
        <v>75.38</v>
      </c>
      <c r="E197" s="4" t="n">
        <v>12</v>
      </c>
      <c r="F197" s="4" t="n">
        <f aca="false">+(E197-25)/10</f>
        <v>-1.3</v>
      </c>
      <c r="G197" s="3" t="n">
        <f aca="false">1-0.203462*(F197)+0.038233*(F197)^2-0.005554*(F197)^3</f>
        <v>1.341316508</v>
      </c>
      <c r="H197" s="4" t="n">
        <f aca="false">+C197*G197</f>
        <v>104.287358497</v>
      </c>
      <c r="I197" s="4" t="n">
        <f aca="false">0.0877*H197-1.8303</f>
        <v>7.3157013401869</v>
      </c>
    </row>
    <row r="198" customFormat="false" ht="12.75" hidden="false" customHeight="false" outlineLevel="0" collapsed="false">
      <c r="A198" s="1" t="n">
        <v>618038.721</v>
      </c>
      <c r="B198" s="2" t="n">
        <v>4203619.848</v>
      </c>
      <c r="C198" s="3" t="n">
        <v>77.88</v>
      </c>
      <c r="D198" s="3" t="n">
        <v>75.63</v>
      </c>
      <c r="E198" s="4" t="n">
        <v>12</v>
      </c>
      <c r="F198" s="4" t="n">
        <f aca="false">+(E198-25)/10</f>
        <v>-1.3</v>
      </c>
      <c r="G198" s="3" t="n">
        <f aca="false">1-0.203462*(F198)+0.038233*(F198)^2-0.005554*(F198)^3</f>
        <v>1.341316508</v>
      </c>
      <c r="H198" s="4" t="n">
        <f aca="false">+C198*G198</f>
        <v>104.46172964304</v>
      </c>
      <c r="I198" s="4" t="n">
        <f aca="false">0.0877*H198-1.8303</f>
        <v>7.33099368969461</v>
      </c>
    </row>
    <row r="199" customFormat="false" ht="12.75" hidden="false" customHeight="false" outlineLevel="0" collapsed="false">
      <c r="A199" s="1" t="n">
        <v>618099.413</v>
      </c>
      <c r="B199" s="2" t="n">
        <v>4203620.787</v>
      </c>
      <c r="C199" s="3" t="n">
        <v>77.63</v>
      </c>
      <c r="D199" s="3" t="n">
        <v>72.13</v>
      </c>
      <c r="E199" s="4" t="n">
        <v>12</v>
      </c>
      <c r="F199" s="4" t="n">
        <f aca="false">+(E199-25)/10</f>
        <v>-1.3</v>
      </c>
      <c r="G199" s="3" t="n">
        <f aca="false">1-0.203462*(F199)+0.038233*(F199)^2-0.005554*(F199)^3</f>
        <v>1.341316508</v>
      </c>
      <c r="H199" s="4" t="n">
        <f aca="false">+C199*G199</f>
        <v>104.12640051604</v>
      </c>
      <c r="I199" s="4" t="n">
        <f aca="false">0.0877*H199-1.8303</f>
        <v>7.30158532525671</v>
      </c>
    </row>
    <row r="200" customFormat="false" ht="12.75" hidden="false" customHeight="false" outlineLevel="0" collapsed="false">
      <c r="A200" s="1" t="n">
        <v>618157.1998</v>
      </c>
      <c r="B200" s="2" t="n">
        <v>4203621.877</v>
      </c>
      <c r="C200" s="3" t="n">
        <v>88.25</v>
      </c>
      <c r="D200" s="3" t="n">
        <v>75.63</v>
      </c>
      <c r="E200" s="4" t="n">
        <v>12</v>
      </c>
      <c r="F200" s="4" t="n">
        <f aca="false">+(E200-25)/10</f>
        <v>-1.3</v>
      </c>
      <c r="G200" s="3" t="n">
        <f aca="false">1-0.203462*(F200)+0.038233*(F200)^2-0.005554*(F200)^3</f>
        <v>1.341316508</v>
      </c>
      <c r="H200" s="4" t="n">
        <f aca="false">+C200*G200</f>
        <v>118.371181831</v>
      </c>
      <c r="I200" s="4" t="n">
        <f aca="false">0.0877*H200-1.8303</f>
        <v>8.5508526465787</v>
      </c>
    </row>
    <row r="201" customFormat="false" ht="12.75" hidden="false" customHeight="false" outlineLevel="0" collapsed="false">
      <c r="A201" s="1" t="n">
        <v>618157.7869</v>
      </c>
      <c r="B201" s="2" t="n">
        <v>4203622.4</v>
      </c>
      <c r="C201" s="3" t="n">
        <v>85.25</v>
      </c>
      <c r="D201" s="3" t="n">
        <v>75.25</v>
      </c>
      <c r="E201" s="4" t="n">
        <v>12</v>
      </c>
      <c r="F201" s="4" t="n">
        <f aca="false">+(E201-25)/10</f>
        <v>-1.3</v>
      </c>
      <c r="G201" s="3" t="n">
        <f aca="false">1-0.203462*(F201)+0.038233*(F201)^2-0.005554*(F201)^3</f>
        <v>1.341316508</v>
      </c>
      <c r="H201" s="4" t="n">
        <f aca="false">+C201*G201</f>
        <v>114.347232307</v>
      </c>
      <c r="I201" s="4" t="n">
        <f aca="false">0.0877*H201-1.8303</f>
        <v>8.1979522733239</v>
      </c>
    </row>
    <row r="202" customFormat="false" ht="12.75" hidden="false" customHeight="false" outlineLevel="0" collapsed="false">
      <c r="A202" s="1" t="n">
        <v>618212.4081</v>
      </c>
      <c r="B202" s="2" t="n">
        <v>4203622.594</v>
      </c>
      <c r="C202" s="3" t="n">
        <v>75.88</v>
      </c>
      <c r="D202" s="3" t="n">
        <v>70.75</v>
      </c>
      <c r="E202" s="4" t="n">
        <v>12</v>
      </c>
      <c r="F202" s="4" t="n">
        <f aca="false">+(E202-25)/10</f>
        <v>-1.3</v>
      </c>
      <c r="G202" s="3" t="n">
        <f aca="false">1-0.203462*(F202)+0.038233*(F202)^2-0.005554*(F202)^3</f>
        <v>1.341316508</v>
      </c>
      <c r="H202" s="4" t="n">
        <f aca="false">+C202*G202</f>
        <v>101.77909662704</v>
      </c>
      <c r="I202" s="4" t="n">
        <f aca="false">0.0877*H202-1.8303</f>
        <v>7.09572677419141</v>
      </c>
    </row>
    <row r="203" customFormat="false" ht="12.75" hidden="false" customHeight="false" outlineLevel="0" collapsed="false">
      <c r="A203" s="1" t="n">
        <v>618271.9068</v>
      </c>
      <c r="B203" s="2" t="n">
        <v>4203623.326</v>
      </c>
      <c r="C203" s="3" t="n">
        <v>78.25</v>
      </c>
      <c r="D203" s="3" t="n">
        <v>70.38</v>
      </c>
      <c r="E203" s="4" t="n">
        <v>12</v>
      </c>
      <c r="F203" s="4" t="n">
        <f aca="false">+(E203-25)/10</f>
        <v>-1.3</v>
      </c>
      <c r="G203" s="3" t="n">
        <f aca="false">1-0.203462*(F203)+0.038233*(F203)^2-0.005554*(F203)^3</f>
        <v>1.341316508</v>
      </c>
      <c r="H203" s="4" t="n">
        <f aca="false">+C203*G203</f>
        <v>104.958016751</v>
      </c>
      <c r="I203" s="4" t="n">
        <f aca="false">0.0877*H203-1.8303</f>
        <v>7.3745180690627</v>
      </c>
    </row>
    <row r="204" customFormat="false" ht="12.75" hidden="false" customHeight="false" outlineLevel="0" collapsed="false">
      <c r="A204" s="1" t="n">
        <v>618330.8599</v>
      </c>
      <c r="B204" s="2" t="n">
        <v>4203624.564</v>
      </c>
      <c r="C204" s="3" t="n">
        <v>81</v>
      </c>
      <c r="D204" s="3" t="n">
        <v>71.25</v>
      </c>
      <c r="E204" s="4" t="n">
        <v>12</v>
      </c>
      <c r="F204" s="4" t="n">
        <f aca="false">+(E204-25)/10</f>
        <v>-1.3</v>
      </c>
      <c r="G204" s="3" t="n">
        <f aca="false">1-0.203462*(F204)+0.038233*(F204)^2-0.005554*(F204)^3</f>
        <v>1.341316508</v>
      </c>
      <c r="H204" s="4" t="n">
        <f aca="false">+C204*G204</f>
        <v>108.646637148</v>
      </c>
      <c r="I204" s="4" t="n">
        <f aca="false">0.0877*H204-1.8303</f>
        <v>7.6980100778796</v>
      </c>
    </row>
    <row r="205" customFormat="false" ht="12.75" hidden="false" customHeight="false" outlineLevel="0" collapsed="false">
      <c r="A205" s="1" t="n">
        <v>618390.4583</v>
      </c>
      <c r="B205" s="2" t="n">
        <v>4203625.121</v>
      </c>
      <c r="C205" s="3" t="n">
        <v>72.25</v>
      </c>
      <c r="D205" s="3" t="n">
        <v>64.75</v>
      </c>
      <c r="E205" s="4" t="n">
        <v>12</v>
      </c>
      <c r="F205" s="4" t="n">
        <f aca="false">+(E205-25)/10</f>
        <v>-1.3</v>
      </c>
      <c r="G205" s="3" t="n">
        <f aca="false">1-0.203462*(F205)+0.038233*(F205)^2-0.005554*(F205)^3</f>
        <v>1.341316508</v>
      </c>
      <c r="H205" s="4" t="n">
        <f aca="false">+C205*G205</f>
        <v>96.910117703</v>
      </c>
      <c r="I205" s="4" t="n">
        <f aca="false">0.0877*H205-1.8303</f>
        <v>6.6687173225531</v>
      </c>
    </row>
    <row r="206" customFormat="false" ht="12.75" hidden="false" customHeight="false" outlineLevel="0" collapsed="false">
      <c r="A206" s="1" t="n">
        <v>618785.7629</v>
      </c>
      <c r="B206" s="2" t="n">
        <v>4203867.909</v>
      </c>
      <c r="C206" s="3" t="n">
        <v>80.88</v>
      </c>
      <c r="D206" s="3" t="n">
        <v>79</v>
      </c>
      <c r="E206" s="4" t="n">
        <v>12</v>
      </c>
      <c r="F206" s="4" t="n">
        <f aca="false">+(E206-25)/10</f>
        <v>-1.3</v>
      </c>
      <c r="G206" s="3" t="n">
        <f aca="false">1-0.203462*(F206)+0.038233*(F206)^2-0.005554*(F206)^3</f>
        <v>1.341316508</v>
      </c>
      <c r="H206" s="4" t="n">
        <f aca="false">+C206*G206</f>
        <v>108.48567916704</v>
      </c>
      <c r="I206" s="4" t="n">
        <f aca="false">0.0877*H206-1.8303</f>
        <v>7.68389406294941</v>
      </c>
    </row>
    <row r="207" customFormat="false" ht="12.75" hidden="false" customHeight="false" outlineLevel="0" collapsed="false">
      <c r="A207" s="1" t="n">
        <v>618785.8372</v>
      </c>
      <c r="B207" s="2" t="n">
        <v>4203867.569</v>
      </c>
      <c r="C207" s="3" t="n">
        <v>80.5</v>
      </c>
      <c r="D207" s="3" t="n">
        <v>81.25</v>
      </c>
      <c r="E207" s="4" t="n">
        <v>12</v>
      </c>
      <c r="F207" s="4" t="n">
        <f aca="false">+(E207-25)/10</f>
        <v>-1.3</v>
      </c>
      <c r="G207" s="3" t="n">
        <f aca="false">1-0.203462*(F207)+0.038233*(F207)^2-0.005554*(F207)^3</f>
        <v>1.341316508</v>
      </c>
      <c r="H207" s="4" t="n">
        <f aca="false">+C207*G207</f>
        <v>107.975978894</v>
      </c>
      <c r="I207" s="4" t="n">
        <f aca="false">0.0877*H207-1.8303</f>
        <v>7.6391933490038</v>
      </c>
    </row>
    <row r="208" customFormat="false" ht="12.75" hidden="false" customHeight="false" outlineLevel="0" collapsed="false">
      <c r="A208" s="1" t="n">
        <v>618792.0145</v>
      </c>
      <c r="B208" s="2" t="n">
        <v>4204395.161</v>
      </c>
      <c r="C208" s="3" t="n">
        <v>65.38</v>
      </c>
      <c r="D208" s="3" t="n">
        <v>43</v>
      </c>
      <c r="E208" s="4" t="n">
        <v>12</v>
      </c>
      <c r="F208" s="4" t="n">
        <f aca="false">+(E208-25)/10</f>
        <v>-1.3</v>
      </c>
      <c r="G208" s="3" t="n">
        <f aca="false">1-0.203462*(F208)+0.038233*(F208)^2-0.005554*(F208)^3</f>
        <v>1.341316508</v>
      </c>
      <c r="H208" s="4" t="n">
        <f aca="false">+C208*G208</f>
        <v>87.69527329304</v>
      </c>
      <c r="I208" s="4" t="n">
        <f aca="false">0.0877*H208-1.8303</f>
        <v>5.86057546779961</v>
      </c>
    </row>
    <row r="209" customFormat="false" ht="12.75" hidden="false" customHeight="false" outlineLevel="0" collapsed="false">
      <c r="A209" s="1" t="n">
        <v>618792.3685</v>
      </c>
      <c r="B209" s="2" t="n">
        <v>4204395.407</v>
      </c>
      <c r="C209" s="3" t="n">
        <v>66.25</v>
      </c>
      <c r="D209" s="3" t="n">
        <v>41.13</v>
      </c>
      <c r="E209" s="4" t="n">
        <v>12</v>
      </c>
      <c r="F209" s="4" t="n">
        <f aca="false">+(E209-25)/10</f>
        <v>-1.3</v>
      </c>
      <c r="G209" s="3" t="n">
        <f aca="false">1-0.203462*(F209)+0.038233*(F209)^2-0.005554*(F209)^3</f>
        <v>1.341316508</v>
      </c>
      <c r="H209" s="4" t="n">
        <f aca="false">+C209*G209</f>
        <v>88.862218655</v>
      </c>
      <c r="I209" s="4" t="n">
        <f aca="false">0.0877*H209-1.8303</f>
        <v>5.9629165760435</v>
      </c>
    </row>
    <row r="210" customFormat="false" ht="12.75" hidden="false" customHeight="false" outlineLevel="0" collapsed="false">
      <c r="A210" s="1" t="n">
        <v>618053.9723</v>
      </c>
      <c r="B210" s="2" t="n">
        <v>4203555.092</v>
      </c>
      <c r="C210" s="3" t="n">
        <v>92.25</v>
      </c>
      <c r="D210" s="3" t="n">
        <v>43.63</v>
      </c>
      <c r="E210" s="4" t="n">
        <v>12</v>
      </c>
      <c r="F210" s="4" t="n">
        <f aca="false">+(E210-25)/10</f>
        <v>-1.3</v>
      </c>
      <c r="G210" s="3" t="n">
        <f aca="false">1-0.203462*(F210)+0.038233*(F210)^2-0.005554*(F210)^3</f>
        <v>1.341316508</v>
      </c>
      <c r="H210" s="4" t="n">
        <f aca="false">+C210*G210</f>
        <v>123.736447863</v>
      </c>
      <c r="I210" s="4" t="n">
        <f aca="false">0.0877*H210-1.8303</f>
        <v>9.0213864775851</v>
      </c>
    </row>
    <row r="211" customFormat="false" ht="12.75" hidden="false" customHeight="false" outlineLevel="0" collapsed="false">
      <c r="A211" s="1" t="n">
        <v>618789.7979</v>
      </c>
      <c r="B211" s="2" t="n">
        <v>4203261.885</v>
      </c>
      <c r="C211" s="3" t="n">
        <v>97.38</v>
      </c>
      <c r="D211" s="3" t="n">
        <v>80.38</v>
      </c>
      <c r="E211" s="4" t="n">
        <v>12</v>
      </c>
      <c r="F211" s="4" t="n">
        <f aca="false">+(E211-25)/10</f>
        <v>-1.3</v>
      </c>
      <c r="G211" s="3" t="n">
        <f aca="false">1-0.203462*(F211)+0.038233*(F211)^2-0.005554*(F211)^3</f>
        <v>1.341316508</v>
      </c>
      <c r="H211" s="4" t="n">
        <f aca="false">+C211*G211</f>
        <v>130.61740154904</v>
      </c>
      <c r="I211" s="4" t="n">
        <f aca="false">0.0877*H211-1.8303</f>
        <v>9.62484611585081</v>
      </c>
    </row>
    <row r="212" customFormat="false" ht="12.75" hidden="false" customHeight="false" outlineLevel="0" collapsed="false">
      <c r="A212" s="1" t="n">
        <v>618401.0121</v>
      </c>
      <c r="B212" s="2" t="n">
        <v>4203688.514</v>
      </c>
      <c r="C212" s="3" t="n">
        <v>64.25</v>
      </c>
      <c r="D212" s="3" t="n">
        <v>62.38</v>
      </c>
      <c r="E212" s="4" t="n">
        <v>12</v>
      </c>
      <c r="F212" s="4" t="n">
        <f aca="false">+(E212-25)/10</f>
        <v>-1.3</v>
      </c>
      <c r="G212" s="3" t="n">
        <f aca="false">1-0.203462*(F212)+0.038233*(F212)^2-0.005554*(F212)^3</f>
        <v>1.341316508</v>
      </c>
      <c r="H212" s="4" t="n">
        <f aca="false">+C212*G212</f>
        <v>86.179585639</v>
      </c>
      <c r="I212" s="4" t="n">
        <f aca="false">0.0877*H212-1.8303</f>
        <v>5.7276496605403</v>
      </c>
    </row>
    <row r="213" customFormat="false" ht="12.75" hidden="false" customHeight="false" outlineLevel="0" collapsed="false">
      <c r="A213" s="1" t="n">
        <v>618342.2553</v>
      </c>
      <c r="B213" s="2" t="n">
        <v>4203687.108</v>
      </c>
      <c r="C213" s="3" t="n">
        <v>82</v>
      </c>
      <c r="D213" s="3" t="n">
        <v>72.38</v>
      </c>
      <c r="E213" s="4" t="n">
        <v>12</v>
      </c>
      <c r="F213" s="4" t="n">
        <f aca="false">+(E213-25)/10</f>
        <v>-1.3</v>
      </c>
      <c r="G213" s="3" t="n">
        <f aca="false">1-0.203462*(F213)+0.038233*(F213)^2-0.005554*(F213)^3</f>
        <v>1.341316508</v>
      </c>
      <c r="H213" s="4" t="n">
        <f aca="false">+C213*G213</f>
        <v>109.987953656</v>
      </c>
      <c r="I213" s="4" t="n">
        <f aca="false">0.0877*H213-1.8303</f>
        <v>7.8156435356312</v>
      </c>
    </row>
    <row r="214" customFormat="false" ht="12.75" hidden="false" customHeight="false" outlineLevel="0" collapsed="false">
      <c r="A214" s="1" t="n">
        <v>618137.0468</v>
      </c>
      <c r="B214" s="2" t="n">
        <v>4203520.778</v>
      </c>
      <c r="C214" s="3" t="n">
        <v>93</v>
      </c>
      <c r="D214" s="3" t="n">
        <v>66.63</v>
      </c>
      <c r="E214" s="4" t="n">
        <v>12</v>
      </c>
      <c r="F214" s="4" t="n">
        <f aca="false">+(E214-25)/10</f>
        <v>-1.3</v>
      </c>
      <c r="G214" s="3" t="n">
        <f aca="false">1-0.203462*(F214)+0.038233*(F214)^2-0.005554*(F214)^3</f>
        <v>1.341316508</v>
      </c>
      <c r="H214" s="4" t="n">
        <f aca="false">+C214*G214</f>
        <v>124.742435244</v>
      </c>
      <c r="I214" s="4" t="n">
        <f aca="false">0.0877*H214-1.8303</f>
        <v>9.1096115708988</v>
      </c>
    </row>
    <row r="215" customFormat="false" ht="12.75" hidden="false" customHeight="false" outlineLevel="0" collapsed="false">
      <c r="A215" s="1" t="n">
        <v>618137.0407</v>
      </c>
      <c r="B215" s="2" t="n">
        <v>4203520.684</v>
      </c>
      <c r="C215" s="3" t="n">
        <v>92.13</v>
      </c>
      <c r="D215" s="3" t="n">
        <v>68.25</v>
      </c>
      <c r="E215" s="4" t="n">
        <v>12</v>
      </c>
      <c r="F215" s="4" t="n">
        <f aca="false">+(E215-25)/10</f>
        <v>-1.3</v>
      </c>
      <c r="G215" s="3" t="n">
        <f aca="false">1-0.203462*(F215)+0.038233*(F215)^2-0.005554*(F215)^3</f>
        <v>1.341316508</v>
      </c>
      <c r="H215" s="4" t="n">
        <f aca="false">+C215*G215</f>
        <v>123.57548988204</v>
      </c>
      <c r="I215" s="4" t="n">
        <f aca="false">0.0877*H215-1.8303</f>
        <v>9.00727046265491</v>
      </c>
    </row>
    <row r="216" customFormat="false" ht="12.75" hidden="false" customHeight="false" outlineLevel="0" collapsed="false">
      <c r="A216" s="1" t="n">
        <v>618137.5173</v>
      </c>
      <c r="B216" s="2" t="n">
        <v>4203460.73</v>
      </c>
      <c r="C216" s="3" t="n">
        <v>96.13</v>
      </c>
      <c r="D216" s="3" t="n">
        <v>74.5</v>
      </c>
      <c r="E216" s="4" t="n">
        <v>12</v>
      </c>
      <c r="F216" s="4" t="n">
        <f aca="false">+(E216-25)/10</f>
        <v>-1.3</v>
      </c>
      <c r="G216" s="3" t="n">
        <f aca="false">1-0.203462*(F216)+0.038233*(F216)^2-0.005554*(F216)^3</f>
        <v>1.341316508</v>
      </c>
      <c r="H216" s="4" t="n">
        <f aca="false">+C216*G216</f>
        <v>128.94075591404</v>
      </c>
      <c r="I216" s="4" t="n">
        <f aca="false">0.0877*H216-1.8303</f>
        <v>9.47780429366131</v>
      </c>
    </row>
    <row r="217" customFormat="false" ht="12.75" hidden="false" customHeight="false" outlineLevel="0" collapsed="false">
      <c r="A217" s="1" t="n">
        <v>618137.0402</v>
      </c>
      <c r="B217" s="2" t="n">
        <v>4203399.888</v>
      </c>
      <c r="C217" s="3" t="n">
        <v>110.38</v>
      </c>
      <c r="D217" s="3" t="n">
        <v>83.75</v>
      </c>
      <c r="E217" s="4" t="n">
        <v>12</v>
      </c>
      <c r="F217" s="4" t="n">
        <f aca="false">+(E217-25)/10</f>
        <v>-1.3</v>
      </c>
      <c r="G217" s="3" t="n">
        <f aca="false">1-0.203462*(F217)+0.038233*(F217)^2-0.005554*(F217)^3</f>
        <v>1.341316508</v>
      </c>
      <c r="H217" s="4" t="n">
        <f aca="false">+C217*G217</f>
        <v>148.05451615304</v>
      </c>
      <c r="I217" s="4" t="n">
        <f aca="false">0.0877*H217-1.8303</f>
        <v>11.1540810666216</v>
      </c>
    </row>
    <row r="218" customFormat="false" ht="12.75" hidden="false" customHeight="false" outlineLevel="0" collapsed="false">
      <c r="A218" s="1" t="n">
        <v>618136.6802</v>
      </c>
      <c r="B218" s="2" t="n">
        <v>4203337.67</v>
      </c>
      <c r="C218" s="3" t="n">
        <v>114.5</v>
      </c>
      <c r="D218" s="3" t="n">
        <v>89.25</v>
      </c>
      <c r="E218" s="4" t="n">
        <v>12</v>
      </c>
      <c r="F218" s="4" t="n">
        <f aca="false">+(E218-25)/10</f>
        <v>-1.3</v>
      </c>
      <c r="G218" s="3" t="n">
        <f aca="false">1-0.203462*(F218)+0.038233*(F218)^2-0.005554*(F218)^3</f>
        <v>1.341316508</v>
      </c>
      <c r="H218" s="4" t="n">
        <f aca="false">+C218*G218</f>
        <v>153.580740166</v>
      </c>
      <c r="I218" s="4" t="n">
        <f aca="false">0.0877*H218-1.8303</f>
        <v>11.6387309125582</v>
      </c>
    </row>
    <row r="219" customFormat="false" ht="12.75" hidden="false" customHeight="false" outlineLevel="0" collapsed="false">
      <c r="A219" s="1" t="n">
        <v>618192.9339</v>
      </c>
      <c r="B219" s="2" t="n">
        <v>4203279.112</v>
      </c>
      <c r="C219" s="3" t="n">
        <v>83.63</v>
      </c>
      <c r="D219" s="3" t="n">
        <v>64.63</v>
      </c>
      <c r="E219" s="4" t="n">
        <v>12</v>
      </c>
      <c r="F219" s="4" t="n">
        <f aca="false">+(E219-25)/10</f>
        <v>-1.3</v>
      </c>
      <c r="G219" s="3" t="n">
        <f aca="false">1-0.203462*(F219)+0.038233*(F219)^2-0.005554*(F219)^3</f>
        <v>1.341316508</v>
      </c>
      <c r="H219" s="4" t="n">
        <f aca="false">+C219*G219</f>
        <v>112.17429956404</v>
      </c>
      <c r="I219" s="4" t="n">
        <f aca="false">0.0877*H219-1.8303</f>
        <v>8.00738607176631</v>
      </c>
    </row>
    <row r="220" customFormat="false" ht="12.75" hidden="false" customHeight="false" outlineLevel="0" collapsed="false">
      <c r="A220" s="1" t="n">
        <v>618193.1575</v>
      </c>
      <c r="B220" s="2" t="n">
        <v>4203339.934</v>
      </c>
      <c r="C220" s="3" t="n">
        <v>113.13</v>
      </c>
      <c r="D220" s="3" t="n">
        <v>84.63</v>
      </c>
      <c r="E220" s="4" t="n">
        <v>12</v>
      </c>
      <c r="F220" s="4" t="n">
        <f aca="false">+(E220-25)/10</f>
        <v>-1.3</v>
      </c>
      <c r="G220" s="3" t="n">
        <f aca="false">1-0.203462*(F220)+0.038233*(F220)^2-0.005554*(F220)^3</f>
        <v>1.341316508</v>
      </c>
      <c r="H220" s="4" t="n">
        <f aca="false">+C220*G220</f>
        <v>151.74313655004</v>
      </c>
      <c r="I220" s="4" t="n">
        <f aca="false">0.0877*H220-1.8303</f>
        <v>11.4775730754385</v>
      </c>
    </row>
    <row r="221" customFormat="false" ht="12.75" hidden="false" customHeight="false" outlineLevel="0" collapsed="false">
      <c r="A221" s="1" t="n">
        <v>618193.2055</v>
      </c>
      <c r="B221" s="2" t="n">
        <v>4203400.973</v>
      </c>
      <c r="C221" s="3" t="n">
        <v>80.88</v>
      </c>
      <c r="D221" s="3" t="n">
        <v>57.88</v>
      </c>
      <c r="E221" s="4" t="n">
        <v>12</v>
      </c>
      <c r="F221" s="4" t="n">
        <f aca="false">+(E221-25)/10</f>
        <v>-1.3</v>
      </c>
      <c r="G221" s="3" t="n">
        <f aca="false">1-0.203462*(F221)+0.038233*(F221)^2-0.005554*(F221)^3</f>
        <v>1.341316508</v>
      </c>
      <c r="H221" s="4" t="n">
        <f aca="false">+C221*G221</f>
        <v>108.48567916704</v>
      </c>
      <c r="I221" s="4" t="n">
        <f aca="false">0.0877*H221-1.8303</f>
        <v>7.68389406294941</v>
      </c>
    </row>
    <row r="222" customFormat="false" ht="12.75" hidden="false" customHeight="false" outlineLevel="0" collapsed="false">
      <c r="A222" s="1" t="n">
        <v>618192.9063</v>
      </c>
      <c r="B222" s="2" t="n">
        <v>4203459.476</v>
      </c>
      <c r="C222" s="3" t="n">
        <v>36.88</v>
      </c>
      <c r="D222" s="3" t="n">
        <v>30.75</v>
      </c>
      <c r="E222" s="4" t="n">
        <v>12</v>
      </c>
      <c r="F222" s="4" t="n">
        <f aca="false">+(E222-25)/10</f>
        <v>-1.3</v>
      </c>
      <c r="G222" s="3" t="n">
        <f aca="false">1-0.203462*(F222)+0.038233*(F222)^2-0.005554*(F222)^3</f>
        <v>1.341316508</v>
      </c>
      <c r="H222" s="4" t="n">
        <f aca="false">+C222*G222</f>
        <v>49.46775281504</v>
      </c>
      <c r="I222" s="4" t="n">
        <f aca="false">0.0877*H222-1.8303</f>
        <v>2.50802192187901</v>
      </c>
    </row>
    <row r="223" customFormat="false" ht="12.75" hidden="false" customHeight="false" outlineLevel="0" collapsed="false">
      <c r="A223" s="1" t="n">
        <v>618192.9101</v>
      </c>
      <c r="B223" s="2" t="n">
        <v>4203519.657</v>
      </c>
      <c r="C223" s="3" t="n">
        <v>86.75</v>
      </c>
      <c r="D223" s="3" t="n">
        <v>69.13</v>
      </c>
      <c r="E223" s="4" t="n">
        <v>12</v>
      </c>
      <c r="F223" s="4" t="n">
        <f aca="false">+(E223-25)/10</f>
        <v>-1.3</v>
      </c>
      <c r="G223" s="3" t="n">
        <f aca="false">1-0.203462*(F223)+0.038233*(F223)^2-0.005554*(F223)^3</f>
        <v>1.341316508</v>
      </c>
      <c r="H223" s="4" t="n">
        <f aca="false">+C223*G223</f>
        <v>116.359207069</v>
      </c>
      <c r="I223" s="4" t="n">
        <f aca="false">0.0877*H223-1.8303</f>
        <v>8.3744024599513</v>
      </c>
    </row>
    <row r="224" customFormat="false" ht="12.75" hidden="false" customHeight="false" outlineLevel="0" collapsed="false">
      <c r="A224" s="1" t="n">
        <v>618252.9619</v>
      </c>
      <c r="B224" s="2" t="n">
        <v>4203523.194</v>
      </c>
      <c r="C224" s="3" t="n">
        <v>80.38</v>
      </c>
      <c r="D224" s="3" t="n">
        <v>66.13</v>
      </c>
      <c r="E224" s="4" t="n">
        <v>12</v>
      </c>
      <c r="F224" s="4" t="n">
        <f aca="false">+(E224-25)/10</f>
        <v>-1.3</v>
      </c>
      <c r="G224" s="3" t="n">
        <f aca="false">1-0.203462*(F224)+0.038233*(F224)^2-0.005554*(F224)^3</f>
        <v>1.341316508</v>
      </c>
      <c r="H224" s="4" t="n">
        <f aca="false">+C224*G224</f>
        <v>107.81502091304</v>
      </c>
      <c r="I224" s="4" t="n">
        <f aca="false">0.0877*H224-1.8303</f>
        <v>7.62507733407361</v>
      </c>
    </row>
    <row r="225" customFormat="false" ht="12.75" hidden="false" customHeight="false" outlineLevel="0" collapsed="false">
      <c r="A225" s="1" t="n">
        <v>618252.9539</v>
      </c>
      <c r="B225" s="2" t="n">
        <v>4203462.627</v>
      </c>
      <c r="C225" s="3" t="n">
        <v>56.13</v>
      </c>
      <c r="D225" s="3" t="n">
        <v>46.75</v>
      </c>
      <c r="E225" s="4" t="n">
        <v>12</v>
      </c>
      <c r="F225" s="4" t="n">
        <f aca="false">+(E225-25)/10</f>
        <v>-1.3</v>
      </c>
      <c r="G225" s="3" t="n">
        <f aca="false">1-0.203462*(F225)+0.038233*(F225)^2-0.005554*(F225)^3</f>
        <v>1.341316508</v>
      </c>
      <c r="H225" s="4" t="n">
        <f aca="false">+C225*G225</f>
        <v>75.28809559404</v>
      </c>
      <c r="I225" s="4" t="n">
        <f aca="false">0.0877*H225-1.8303</f>
        <v>4.77246598359731</v>
      </c>
    </row>
    <row r="226" customFormat="false" ht="12.75" hidden="false" customHeight="false" outlineLevel="0" collapsed="false">
      <c r="A226" s="1" t="n">
        <v>618253.393</v>
      </c>
      <c r="B226" s="2" t="n">
        <v>4203401.993</v>
      </c>
      <c r="C226" s="3" t="n">
        <v>88.38</v>
      </c>
      <c r="D226" s="3" t="n">
        <v>71.5</v>
      </c>
      <c r="E226" s="4" t="n">
        <v>12</v>
      </c>
      <c r="F226" s="4" t="n">
        <f aca="false">+(E226-25)/10</f>
        <v>-1.3</v>
      </c>
      <c r="G226" s="3" t="n">
        <f aca="false">1-0.203462*(F226)+0.038233*(F226)^2-0.005554*(F226)^3</f>
        <v>1.341316508</v>
      </c>
      <c r="H226" s="4" t="n">
        <f aca="false">+C226*G226</f>
        <v>118.54555297704</v>
      </c>
      <c r="I226" s="4" t="n">
        <f aca="false">0.0877*H226-1.8303</f>
        <v>8.56614499608641</v>
      </c>
    </row>
    <row r="227" customFormat="false" ht="12.75" hidden="false" customHeight="false" outlineLevel="0" collapsed="false">
      <c r="A227" s="1" t="n">
        <v>618253.0204</v>
      </c>
      <c r="B227" s="2" t="n">
        <v>4203340.761</v>
      </c>
      <c r="C227" s="3" t="n">
        <v>106</v>
      </c>
      <c r="D227" s="3" t="n">
        <v>81.25</v>
      </c>
      <c r="E227" s="4" t="n">
        <v>12</v>
      </c>
      <c r="F227" s="4" t="n">
        <f aca="false">+(E227-25)/10</f>
        <v>-1.3</v>
      </c>
      <c r="G227" s="3" t="n">
        <f aca="false">1-0.203462*(F227)+0.038233*(F227)^2-0.005554*(F227)^3</f>
        <v>1.341316508</v>
      </c>
      <c r="H227" s="4" t="n">
        <f aca="false">+C227*G227</f>
        <v>142.179549848</v>
      </c>
      <c r="I227" s="4" t="n">
        <f aca="false">0.0877*H227-1.8303</f>
        <v>10.6388465216696</v>
      </c>
    </row>
    <row r="228" customFormat="false" ht="12.75" hidden="false" customHeight="false" outlineLevel="0" collapsed="false">
      <c r="A228" s="1" t="n">
        <v>618252.972</v>
      </c>
      <c r="B228" s="2" t="n">
        <v>4203277.01</v>
      </c>
      <c r="C228" s="3" t="n">
        <v>110.88</v>
      </c>
      <c r="D228" s="3" t="n">
        <v>83.13</v>
      </c>
      <c r="E228" s="4" t="n">
        <v>12</v>
      </c>
      <c r="F228" s="4" t="n">
        <f aca="false">+(E228-25)/10</f>
        <v>-1.3</v>
      </c>
      <c r="G228" s="3" t="n">
        <f aca="false">1-0.203462*(F228)+0.038233*(F228)^2-0.005554*(F228)^3</f>
        <v>1.341316508</v>
      </c>
      <c r="H228" s="4" t="n">
        <f aca="false">+C228*G228</f>
        <v>148.72517440704</v>
      </c>
      <c r="I228" s="4" t="n">
        <f aca="false">0.0877*H228-1.8303</f>
        <v>11.2128977954974</v>
      </c>
    </row>
    <row r="229" customFormat="false" ht="12.75" hidden="false" customHeight="false" outlineLevel="0" collapsed="false">
      <c r="A229" s="1" t="n">
        <v>618308.2468</v>
      </c>
      <c r="B229" s="2" t="n">
        <v>4203217.777</v>
      </c>
      <c r="C229" s="3" t="n">
        <v>111.88</v>
      </c>
      <c r="D229" s="3" t="n">
        <v>84.13</v>
      </c>
      <c r="E229" s="4" t="n">
        <v>12</v>
      </c>
      <c r="F229" s="4" t="n">
        <f aca="false">+(E229-25)/10</f>
        <v>-1.3</v>
      </c>
      <c r="G229" s="3" t="n">
        <f aca="false">1-0.203462*(F229)+0.038233*(F229)^2-0.005554*(F229)^3</f>
        <v>1.341316508</v>
      </c>
      <c r="H229" s="4" t="n">
        <f aca="false">+C229*G229</f>
        <v>150.06649091504</v>
      </c>
      <c r="I229" s="4" t="n">
        <f aca="false">0.0877*H229-1.8303</f>
        <v>11.330531253249</v>
      </c>
    </row>
    <row r="230" customFormat="false" ht="12.75" hidden="false" customHeight="false" outlineLevel="0" collapsed="false">
      <c r="A230" s="1" t="n">
        <v>618308.3712</v>
      </c>
      <c r="B230" s="2" t="n">
        <v>4203278.012</v>
      </c>
      <c r="C230" s="3" t="n">
        <v>110.88</v>
      </c>
      <c r="D230" s="3" t="n">
        <v>79.25</v>
      </c>
      <c r="E230" s="4" t="n">
        <v>12</v>
      </c>
      <c r="F230" s="4" t="n">
        <f aca="false">+(E230-25)/10</f>
        <v>-1.3</v>
      </c>
      <c r="G230" s="3" t="n">
        <f aca="false">1-0.203462*(F230)+0.038233*(F230)^2-0.005554*(F230)^3</f>
        <v>1.341316508</v>
      </c>
      <c r="H230" s="4" t="n">
        <f aca="false">+C230*G230</f>
        <v>148.72517440704</v>
      </c>
      <c r="I230" s="4" t="n">
        <f aca="false">0.0877*H230-1.8303</f>
        <v>11.2128977954974</v>
      </c>
    </row>
    <row r="231" customFormat="false" ht="12.75" hidden="false" customHeight="false" outlineLevel="0" collapsed="false">
      <c r="A231" s="1" t="n">
        <v>618308.5866</v>
      </c>
      <c r="B231" s="2" t="n">
        <v>4203337.937</v>
      </c>
      <c r="C231" s="3" t="n">
        <v>137</v>
      </c>
      <c r="D231" s="3" t="n">
        <v>95.75</v>
      </c>
      <c r="E231" s="4" t="n">
        <v>12</v>
      </c>
      <c r="F231" s="4" t="n">
        <f aca="false">+(E231-25)/10</f>
        <v>-1.3</v>
      </c>
      <c r="G231" s="3" t="n">
        <f aca="false">1-0.203462*(F231)+0.038233*(F231)^2-0.005554*(F231)^3</f>
        <v>1.341316508</v>
      </c>
      <c r="H231" s="4" t="n">
        <f aca="false">+C231*G231</f>
        <v>183.760361596</v>
      </c>
      <c r="I231" s="4" t="n">
        <f aca="false">0.0877*H231-1.8303</f>
        <v>14.2854837119692</v>
      </c>
    </row>
    <row r="232" customFormat="false" ht="12.75" hidden="false" customHeight="false" outlineLevel="0" collapsed="false">
      <c r="A232" s="1" t="n">
        <v>618308.4165</v>
      </c>
      <c r="B232" s="2" t="n">
        <v>4203396.408</v>
      </c>
      <c r="C232" s="3" t="n">
        <v>44.88</v>
      </c>
      <c r="D232" s="3" t="n">
        <v>41.38</v>
      </c>
      <c r="E232" s="4" t="n">
        <v>12</v>
      </c>
      <c r="F232" s="4" t="n">
        <f aca="false">+(E232-25)/10</f>
        <v>-1.3</v>
      </c>
      <c r="G232" s="3" t="n">
        <f aca="false">1-0.203462*(F232)+0.038233*(F232)^2-0.005554*(F232)^3</f>
        <v>1.341316508</v>
      </c>
      <c r="H232" s="4" t="n">
        <f aca="false">+C232*G232</f>
        <v>60.19828487904</v>
      </c>
      <c r="I232" s="4" t="n">
        <f aca="false">0.0877*H232-1.8303</f>
        <v>3.44908958389181</v>
      </c>
    </row>
    <row r="233" customFormat="false" ht="12.75" hidden="false" customHeight="false" outlineLevel="0" collapsed="false">
      <c r="A233" s="1" t="n">
        <v>618309.1743</v>
      </c>
      <c r="B233" s="2" t="n">
        <v>4203455.607</v>
      </c>
      <c r="C233" s="3" t="n">
        <v>52.75</v>
      </c>
      <c r="D233" s="3" t="n">
        <v>43.5</v>
      </c>
      <c r="E233" s="4" t="n">
        <v>12</v>
      </c>
      <c r="F233" s="4" t="n">
        <f aca="false">+(E233-25)/10</f>
        <v>-1.3</v>
      </c>
      <c r="G233" s="3" t="n">
        <f aca="false">1-0.203462*(F233)+0.038233*(F233)^2-0.005554*(F233)^3</f>
        <v>1.341316508</v>
      </c>
      <c r="H233" s="4" t="n">
        <f aca="false">+C233*G233</f>
        <v>70.754445797</v>
      </c>
      <c r="I233" s="4" t="n">
        <f aca="false">0.0877*H233-1.8303</f>
        <v>4.3748648963969</v>
      </c>
    </row>
    <row r="234" customFormat="false" ht="12.75" hidden="false" customHeight="false" outlineLevel="0" collapsed="false">
      <c r="A234" s="1" t="n">
        <v>618308.3674</v>
      </c>
      <c r="B234" s="2" t="n">
        <v>4203514.976</v>
      </c>
      <c r="C234" s="3" t="n">
        <v>34.25</v>
      </c>
      <c r="D234" s="3" t="n">
        <v>32.25</v>
      </c>
      <c r="E234" s="4" t="n">
        <v>12</v>
      </c>
      <c r="F234" s="4" t="n">
        <f aca="false">+(E234-25)/10</f>
        <v>-1.3</v>
      </c>
      <c r="G234" s="3" t="n">
        <f aca="false">1-0.203462*(F234)+0.038233*(F234)^2-0.005554*(F234)^3</f>
        <v>1.341316508</v>
      </c>
      <c r="H234" s="4" t="n">
        <f aca="false">+C234*G234</f>
        <v>45.940090399</v>
      </c>
      <c r="I234" s="4" t="n">
        <f aca="false">0.0877*H234-1.8303</f>
        <v>2.1986459279923</v>
      </c>
    </row>
    <row r="235" customFormat="false" ht="12.75" hidden="false" customHeight="false" outlineLevel="0" collapsed="false">
      <c r="A235" s="1" t="n">
        <v>618369.9762</v>
      </c>
      <c r="B235" s="2" t="n">
        <v>4203522.879</v>
      </c>
      <c r="C235" s="3" t="n">
        <v>32.25</v>
      </c>
      <c r="D235" s="3" t="n">
        <v>32.13</v>
      </c>
      <c r="E235" s="4" t="n">
        <v>12</v>
      </c>
      <c r="F235" s="4" t="n">
        <f aca="false">+(E235-25)/10</f>
        <v>-1.3</v>
      </c>
      <c r="G235" s="3" t="n">
        <f aca="false">1-0.203462*(F235)+0.038233*(F235)^2-0.005554*(F235)^3</f>
        <v>1.341316508</v>
      </c>
      <c r="H235" s="4" t="n">
        <f aca="false">+C235*G235</f>
        <v>43.257457383</v>
      </c>
      <c r="I235" s="4" t="n">
        <f aca="false">0.0877*H235-1.8303</f>
        <v>1.9633790124891</v>
      </c>
    </row>
    <row r="236" customFormat="false" ht="12.75" hidden="false" customHeight="false" outlineLevel="0" collapsed="false">
      <c r="A236" s="1" t="n">
        <v>618370.4662</v>
      </c>
      <c r="B236" s="2" t="n">
        <v>4203460.206</v>
      </c>
      <c r="C236" s="3" t="n">
        <v>36</v>
      </c>
      <c r="D236" s="3" t="n">
        <v>32.25</v>
      </c>
      <c r="E236" s="4" t="n">
        <v>12</v>
      </c>
      <c r="F236" s="4" t="n">
        <f aca="false">+(E236-25)/10</f>
        <v>-1.3</v>
      </c>
      <c r="G236" s="3" t="n">
        <f aca="false">1-0.203462*(F236)+0.038233*(F236)^2-0.005554*(F236)^3</f>
        <v>1.341316508</v>
      </c>
      <c r="H236" s="4" t="n">
        <f aca="false">+C236*G236</f>
        <v>48.287394288</v>
      </c>
      <c r="I236" s="4" t="n">
        <f aca="false">0.0877*H236-1.8303</f>
        <v>2.4045044790576</v>
      </c>
    </row>
    <row r="237" customFormat="false" ht="12.75" hidden="false" customHeight="false" outlineLevel="0" collapsed="false">
      <c r="A237" s="1" t="n">
        <v>618370.2237</v>
      </c>
      <c r="B237" s="2" t="n">
        <v>4203397.018</v>
      </c>
      <c r="C237" s="3" t="n">
        <v>38.5</v>
      </c>
      <c r="D237" s="3" t="n">
        <v>36.38</v>
      </c>
      <c r="E237" s="4" t="n">
        <v>12</v>
      </c>
      <c r="F237" s="4" t="n">
        <f aca="false">+(E237-25)/10</f>
        <v>-1.3</v>
      </c>
      <c r="G237" s="3" t="n">
        <f aca="false">1-0.203462*(F237)+0.038233*(F237)^2-0.005554*(F237)^3</f>
        <v>1.341316508</v>
      </c>
      <c r="H237" s="4" t="n">
        <f aca="false">+C237*G237</f>
        <v>51.640685558</v>
      </c>
      <c r="I237" s="4" t="n">
        <f aca="false">0.0877*H237-1.8303</f>
        <v>2.6985881234366</v>
      </c>
    </row>
    <row r="238" customFormat="false" ht="12.75" hidden="false" customHeight="false" outlineLevel="0" collapsed="false">
      <c r="A238" s="1" t="n">
        <v>618370.6463</v>
      </c>
      <c r="B238" s="2" t="n">
        <v>4203345.17</v>
      </c>
      <c r="C238" s="3" t="n">
        <v>91</v>
      </c>
      <c r="D238" s="3" t="n">
        <v>74.88</v>
      </c>
      <c r="E238" s="4" t="n">
        <v>12</v>
      </c>
      <c r="F238" s="4" t="n">
        <f aca="false">+(E238-25)/10</f>
        <v>-1.3</v>
      </c>
      <c r="G238" s="3" t="n">
        <f aca="false">1-0.203462*(F238)+0.038233*(F238)^2-0.005554*(F238)^3</f>
        <v>1.341316508</v>
      </c>
      <c r="H238" s="4" t="n">
        <f aca="false">+C238*G238</f>
        <v>122.059802228</v>
      </c>
      <c r="I238" s="4" t="n">
        <f aca="false">0.0877*H238-1.8303</f>
        <v>8.8743446553956</v>
      </c>
    </row>
    <row r="239" customFormat="false" ht="12.75" hidden="false" customHeight="false" outlineLevel="0" collapsed="false">
      <c r="A239" s="1" t="n">
        <v>618370.0268</v>
      </c>
      <c r="B239" s="2" t="n">
        <v>4203285.964</v>
      </c>
      <c r="C239" s="3" t="n">
        <v>107.13</v>
      </c>
      <c r="D239" s="3" t="n">
        <v>86.75</v>
      </c>
      <c r="E239" s="4" t="n">
        <v>12</v>
      </c>
      <c r="F239" s="4" t="n">
        <f aca="false">+(E239-25)/10</f>
        <v>-1.3</v>
      </c>
      <c r="G239" s="3" t="n">
        <f aca="false">1-0.203462*(F239)+0.038233*(F239)^2-0.005554*(F239)^3</f>
        <v>1.341316508</v>
      </c>
      <c r="H239" s="4" t="n">
        <f aca="false">+C239*G239</f>
        <v>143.69523750204</v>
      </c>
      <c r="I239" s="4" t="n">
        <f aca="false">0.0877*H239-1.8303</f>
        <v>10.7717723289289</v>
      </c>
    </row>
    <row r="240" customFormat="false" ht="12.75" hidden="false" customHeight="false" outlineLevel="0" collapsed="false">
      <c r="A240" s="1" t="n">
        <v>618370.3477</v>
      </c>
      <c r="B240" s="2" t="n">
        <v>4203226.011</v>
      </c>
      <c r="C240" s="3" t="n">
        <v>136.13</v>
      </c>
      <c r="D240" s="3" t="n">
        <v>103.63</v>
      </c>
      <c r="E240" s="4" t="n">
        <v>12</v>
      </c>
      <c r="F240" s="4" t="n">
        <f aca="false">+(E240-25)/10</f>
        <v>-1.3</v>
      </c>
      <c r="G240" s="3" t="n">
        <f aca="false">1-0.203462*(F240)+0.038233*(F240)^2-0.005554*(F240)^3</f>
        <v>1.341316508</v>
      </c>
      <c r="H240" s="4" t="n">
        <f aca="false">+C240*G240</f>
        <v>182.59341623404</v>
      </c>
      <c r="I240" s="4" t="n">
        <f aca="false">0.0877*H240-1.8303</f>
        <v>14.1831426037253</v>
      </c>
    </row>
    <row r="241" customFormat="false" ht="12.75" hidden="false" customHeight="false" outlineLevel="0" collapsed="false">
      <c r="A241" s="1" t="n">
        <v>618437.0752</v>
      </c>
      <c r="B241" s="2" t="n">
        <v>4203207.905</v>
      </c>
      <c r="C241" s="3" t="n">
        <v>132.5</v>
      </c>
      <c r="D241" s="3" t="n">
        <v>109.38</v>
      </c>
      <c r="E241" s="4" t="n">
        <v>12</v>
      </c>
      <c r="F241" s="4" t="n">
        <f aca="false">+(E241-25)/10</f>
        <v>-1.3</v>
      </c>
      <c r="G241" s="3" t="n">
        <f aca="false">1-0.203462*(F241)+0.038233*(F241)^2-0.005554*(F241)^3</f>
        <v>1.341316508</v>
      </c>
      <c r="H241" s="4" t="n">
        <f aca="false">+C241*G241</f>
        <v>177.72443731</v>
      </c>
      <c r="I241" s="4" t="n">
        <f aca="false">0.0877*H241-1.8303</f>
        <v>13.756133152087</v>
      </c>
    </row>
    <row r="242" customFormat="false" ht="12.75" hidden="false" customHeight="false" outlineLevel="0" collapsed="false">
      <c r="A242" s="1" t="n">
        <v>618437.0819</v>
      </c>
      <c r="B242" s="2" t="n">
        <v>4203269.344</v>
      </c>
      <c r="C242" s="3" t="n">
        <v>165.13</v>
      </c>
      <c r="D242" s="3" t="n">
        <v>128.5</v>
      </c>
      <c r="E242" s="4" t="n">
        <v>12</v>
      </c>
      <c r="F242" s="4" t="n">
        <f aca="false">+(E242-25)/10</f>
        <v>-1.3</v>
      </c>
      <c r="G242" s="3" t="n">
        <f aca="false">1-0.203462*(F242)+0.038233*(F242)^2-0.005554*(F242)^3</f>
        <v>1.341316508</v>
      </c>
      <c r="H242" s="4" t="n">
        <f aca="false">+C242*G242</f>
        <v>221.49159496604</v>
      </c>
      <c r="I242" s="4" t="n">
        <f aca="false">0.0877*H242-1.8303</f>
        <v>17.5945128785217</v>
      </c>
    </row>
    <row r="243" customFormat="false" ht="12.75" hidden="false" customHeight="false" outlineLevel="0" collapsed="false">
      <c r="A243" s="1" t="n">
        <v>618437.0327</v>
      </c>
      <c r="B243" s="2" t="n">
        <v>4203328.966</v>
      </c>
      <c r="C243" s="3" t="n">
        <v>116.38</v>
      </c>
      <c r="D243" s="3" t="n">
        <v>94.75</v>
      </c>
      <c r="E243" s="4" t="n">
        <v>12</v>
      </c>
      <c r="F243" s="4" t="n">
        <f aca="false">+(E243-25)/10</f>
        <v>-1.3</v>
      </c>
      <c r="G243" s="3" t="n">
        <f aca="false">1-0.203462*(F243)+0.038233*(F243)^2-0.005554*(F243)^3</f>
        <v>1.341316508</v>
      </c>
      <c r="H243" s="4" t="n">
        <f aca="false">+C243*G243</f>
        <v>156.10241520104</v>
      </c>
      <c r="I243" s="4" t="n">
        <f aca="false">0.0877*H243-1.8303</f>
        <v>11.8598818131312</v>
      </c>
    </row>
    <row r="244" customFormat="false" ht="12.75" hidden="false" customHeight="false" outlineLevel="0" collapsed="false">
      <c r="A244" s="1" t="n">
        <v>618437.0435</v>
      </c>
      <c r="B244" s="2" t="n">
        <v>4203389.579</v>
      </c>
      <c r="C244" s="3" t="n">
        <v>41.25</v>
      </c>
      <c r="D244" s="3" t="n">
        <v>39.75</v>
      </c>
      <c r="E244" s="4" t="n">
        <v>12</v>
      </c>
      <c r="F244" s="4" t="n">
        <f aca="false">+(E244-25)/10</f>
        <v>-1.3</v>
      </c>
      <c r="G244" s="3" t="n">
        <f aca="false">1-0.203462*(F244)+0.038233*(F244)^2-0.005554*(F244)^3</f>
        <v>1.341316508</v>
      </c>
      <c r="H244" s="4" t="n">
        <f aca="false">+C244*G244</f>
        <v>55.329305955</v>
      </c>
      <c r="I244" s="4" t="n">
        <f aca="false">0.0877*H244-1.8303</f>
        <v>3.0220801322535</v>
      </c>
    </row>
    <row r="245" customFormat="false" ht="12.75" hidden="false" customHeight="false" outlineLevel="0" collapsed="false">
      <c r="A245" s="1" t="n">
        <v>618437.5604</v>
      </c>
      <c r="B245" s="2" t="n">
        <v>4203448.609</v>
      </c>
      <c r="C245" s="3" t="n">
        <v>36.75</v>
      </c>
      <c r="D245" s="3" t="n">
        <v>38.25</v>
      </c>
      <c r="E245" s="4" t="n">
        <v>12</v>
      </c>
      <c r="F245" s="4" t="n">
        <f aca="false">+(E245-25)/10</f>
        <v>-1.3</v>
      </c>
      <c r="G245" s="3" t="n">
        <f aca="false">1-0.203462*(F245)+0.038233*(F245)^2-0.005554*(F245)^3</f>
        <v>1.341316508</v>
      </c>
      <c r="H245" s="4" t="n">
        <f aca="false">+C245*G245</f>
        <v>49.293381669</v>
      </c>
      <c r="I245" s="4" t="n">
        <f aca="false">0.0877*H245-1.8303</f>
        <v>2.4927295723713</v>
      </c>
    </row>
    <row r="246" customFormat="false" ht="12.75" hidden="false" customHeight="false" outlineLevel="0" collapsed="false">
      <c r="A246" s="1" t="n">
        <v>618437.287</v>
      </c>
      <c r="B246" s="2" t="n">
        <v>4203517.66</v>
      </c>
      <c r="C246" s="3" t="n">
        <v>48.13</v>
      </c>
      <c r="D246" s="3" t="n">
        <v>57.25</v>
      </c>
      <c r="E246" s="4" t="n">
        <v>12</v>
      </c>
      <c r="F246" s="4" t="n">
        <f aca="false">+(E246-25)/10</f>
        <v>-1.3</v>
      </c>
      <c r="G246" s="3" t="n">
        <f aca="false">1-0.203462*(F246)+0.038233*(F246)^2-0.005554*(F246)^3</f>
        <v>1.341316508</v>
      </c>
      <c r="H246" s="4" t="n">
        <f aca="false">+C246*G246</f>
        <v>64.55756353004</v>
      </c>
      <c r="I246" s="4" t="n">
        <f aca="false">0.0877*H246-1.8303</f>
        <v>3.83139832158451</v>
      </c>
    </row>
    <row r="247" customFormat="false" ht="12.75" hidden="false" customHeight="false" outlineLevel="0" collapsed="false">
      <c r="A247" s="1" t="n">
        <v>618497.1409</v>
      </c>
      <c r="B247" s="2" t="n">
        <v>4203530.206</v>
      </c>
      <c r="C247" s="3" t="n">
        <v>68.38</v>
      </c>
      <c r="D247" s="3" t="n">
        <v>67.75</v>
      </c>
      <c r="E247" s="4" t="n">
        <v>12</v>
      </c>
      <c r="F247" s="4" t="n">
        <f aca="false">+(E247-25)/10</f>
        <v>-1.3</v>
      </c>
      <c r="G247" s="3" t="n">
        <f aca="false">1-0.203462*(F247)+0.038233*(F247)^2-0.005554*(F247)^3</f>
        <v>1.341316508</v>
      </c>
      <c r="H247" s="4" t="n">
        <f aca="false">+C247*G247</f>
        <v>91.71922281704</v>
      </c>
      <c r="I247" s="4" t="n">
        <f aca="false">0.0877*H247-1.8303</f>
        <v>6.21347584105441</v>
      </c>
    </row>
    <row r="248" customFormat="false" ht="12.75" hidden="false" customHeight="false" outlineLevel="0" collapsed="false">
      <c r="A248" s="1" t="n">
        <v>618496.9739</v>
      </c>
      <c r="B248" s="2" t="n">
        <v>4203470.344</v>
      </c>
      <c r="C248" s="3" t="n">
        <v>35.88</v>
      </c>
      <c r="D248" s="3" t="n">
        <v>46.38</v>
      </c>
      <c r="E248" s="4" t="n">
        <v>12</v>
      </c>
      <c r="F248" s="4" t="n">
        <f aca="false">+(E248-25)/10</f>
        <v>-1.3</v>
      </c>
      <c r="G248" s="3" t="n">
        <f aca="false">1-0.203462*(F248)+0.038233*(F248)^2-0.005554*(F248)^3</f>
        <v>1.341316508</v>
      </c>
      <c r="H248" s="4" t="n">
        <f aca="false">+C248*G248</f>
        <v>48.12643630704</v>
      </c>
      <c r="I248" s="4" t="n">
        <f aca="false">0.0877*H248-1.8303</f>
        <v>2.39038846412741</v>
      </c>
    </row>
    <row r="249" customFormat="false" ht="12.75" hidden="false" customHeight="false" outlineLevel="0" collapsed="false">
      <c r="A249" s="1" t="n">
        <v>618497.4233</v>
      </c>
      <c r="B249" s="2" t="n">
        <v>4203411.16</v>
      </c>
      <c r="C249" s="3" t="n">
        <v>38.5</v>
      </c>
      <c r="D249" s="3" t="n">
        <v>49.63</v>
      </c>
      <c r="E249" s="4" t="n">
        <v>12</v>
      </c>
      <c r="F249" s="4" t="n">
        <f aca="false">+(E249-25)/10</f>
        <v>-1.3</v>
      </c>
      <c r="G249" s="3" t="n">
        <f aca="false">1-0.203462*(F249)+0.038233*(F249)^2-0.005554*(F249)^3</f>
        <v>1.341316508</v>
      </c>
      <c r="H249" s="4" t="n">
        <f aca="false">+C249*G249</f>
        <v>51.640685558</v>
      </c>
      <c r="I249" s="4" t="n">
        <f aca="false">0.0877*H249-1.8303</f>
        <v>2.6985881234366</v>
      </c>
    </row>
    <row r="250" customFormat="false" ht="12.75" hidden="false" customHeight="false" outlineLevel="0" collapsed="false">
      <c r="A250" s="1" t="n">
        <v>618496.9807</v>
      </c>
      <c r="B250" s="2" t="n">
        <v>4203350.476</v>
      </c>
      <c r="C250" s="3" t="n">
        <v>86.13</v>
      </c>
      <c r="D250" s="3" t="n">
        <v>79.38</v>
      </c>
      <c r="E250" s="4" t="n">
        <v>12</v>
      </c>
      <c r="F250" s="4" t="n">
        <f aca="false">+(E250-25)/10</f>
        <v>-1.3</v>
      </c>
      <c r="G250" s="3" t="n">
        <f aca="false">1-0.203462*(F250)+0.038233*(F250)^2-0.005554*(F250)^3</f>
        <v>1.341316508</v>
      </c>
      <c r="H250" s="4" t="n">
        <f aca="false">+C250*G250</f>
        <v>115.52759083404</v>
      </c>
      <c r="I250" s="4" t="n">
        <f aca="false">0.0877*H250-1.8303</f>
        <v>8.30146971614531</v>
      </c>
    </row>
    <row r="251" customFormat="false" ht="12.75" hidden="false" customHeight="false" outlineLevel="0" collapsed="false">
      <c r="A251" s="1" t="n">
        <v>618496.8115</v>
      </c>
      <c r="B251" s="2" t="n">
        <v>4203289.65</v>
      </c>
      <c r="C251" s="3" t="n">
        <v>101.63</v>
      </c>
      <c r="D251" s="3" t="n">
        <v>87.38</v>
      </c>
      <c r="E251" s="4" t="n">
        <v>12</v>
      </c>
      <c r="F251" s="4" t="n">
        <f aca="false">+(E251-25)/10</f>
        <v>-1.3</v>
      </c>
      <c r="G251" s="3" t="n">
        <f aca="false">1-0.203462*(F251)+0.038233*(F251)^2-0.005554*(F251)^3</f>
        <v>1.341316508</v>
      </c>
      <c r="H251" s="4" t="n">
        <f aca="false">+C251*G251</f>
        <v>136.31799670804</v>
      </c>
      <c r="I251" s="4" t="n">
        <f aca="false">0.0877*H251-1.8303</f>
        <v>10.1247883112951</v>
      </c>
    </row>
    <row r="252" customFormat="false" ht="12.75" hidden="false" customHeight="false" outlineLevel="0" collapsed="false">
      <c r="A252" s="1" t="n">
        <v>618497.471</v>
      </c>
      <c r="B252" s="2" t="n">
        <v>4203222.977</v>
      </c>
      <c r="C252" s="3" t="n">
        <v>142.25</v>
      </c>
      <c r="D252" s="3" t="n">
        <v>133.13</v>
      </c>
      <c r="E252" s="4" t="n">
        <v>12</v>
      </c>
      <c r="F252" s="4" t="n">
        <f aca="false">+(E252-25)/10</f>
        <v>-1.3</v>
      </c>
      <c r="G252" s="3" t="n">
        <f aca="false">1-0.203462*(F252)+0.038233*(F252)^2-0.005554*(F252)^3</f>
        <v>1.341316508</v>
      </c>
      <c r="H252" s="4" t="n">
        <f aca="false">+C252*G252</f>
        <v>190.802273263</v>
      </c>
      <c r="I252" s="4" t="n">
        <f aca="false">0.0877*H252-1.8303</f>
        <v>14.9030593651651</v>
      </c>
    </row>
    <row r="253" customFormat="false" ht="12.75" hidden="false" customHeight="false" outlineLevel="0" collapsed="false">
      <c r="A253" s="1" t="n">
        <v>618622.1797</v>
      </c>
      <c r="B253" s="2" t="n">
        <v>4203527.778</v>
      </c>
      <c r="C253" s="3" t="n">
        <v>58</v>
      </c>
      <c r="D253" s="3" t="n">
        <v>67.13</v>
      </c>
      <c r="E253" s="4" t="n">
        <v>12</v>
      </c>
      <c r="F253" s="4" t="n">
        <f aca="false">+(E253-25)/10</f>
        <v>-1.3</v>
      </c>
      <c r="G253" s="3" t="n">
        <f aca="false">1-0.203462*(F253)+0.038233*(F253)^2-0.005554*(F253)^3</f>
        <v>1.341316508</v>
      </c>
      <c r="H253" s="4" t="n">
        <f aca="false">+C253*G253</f>
        <v>77.796357464</v>
      </c>
      <c r="I253" s="4" t="n">
        <f aca="false">0.0877*H253-1.8303</f>
        <v>4.9924405495928</v>
      </c>
    </row>
    <row r="254" customFormat="false" ht="12.75" hidden="false" customHeight="false" outlineLevel="0" collapsed="false">
      <c r="A254" s="1" t="n">
        <v>618622.4651</v>
      </c>
      <c r="B254" s="2" t="n">
        <v>4203466.986</v>
      </c>
      <c r="C254" s="3" t="n">
        <v>32.75</v>
      </c>
      <c r="D254" s="3" t="n">
        <v>46.25</v>
      </c>
      <c r="E254" s="4" t="n">
        <v>12</v>
      </c>
      <c r="F254" s="4" t="n">
        <f aca="false">+(E254-25)/10</f>
        <v>-1.3</v>
      </c>
      <c r="G254" s="3" t="n">
        <f aca="false">1-0.203462*(F254)+0.038233*(F254)^2-0.005554*(F254)^3</f>
        <v>1.341316508</v>
      </c>
      <c r="H254" s="4" t="n">
        <f aca="false">+C254*G254</f>
        <v>43.928115637</v>
      </c>
      <c r="I254" s="4" t="n">
        <f aca="false">0.0877*H254-1.8303</f>
        <v>2.0221957413649</v>
      </c>
    </row>
    <row r="255" customFormat="false" ht="12.75" hidden="false" customHeight="false" outlineLevel="0" collapsed="false">
      <c r="A255" s="1" t="n">
        <v>618622.5062</v>
      </c>
      <c r="B255" s="2" t="n">
        <v>4203406.852</v>
      </c>
      <c r="C255" s="3" t="n">
        <v>33.63</v>
      </c>
      <c r="D255" s="3" t="n">
        <v>48</v>
      </c>
      <c r="E255" s="4" t="n">
        <v>12</v>
      </c>
      <c r="F255" s="4" t="n">
        <f aca="false">+(E255-25)/10</f>
        <v>-1.3</v>
      </c>
      <c r="G255" s="3" t="n">
        <f aca="false">1-0.203462*(F255)+0.038233*(F255)^2-0.005554*(F255)^3</f>
        <v>1.341316508</v>
      </c>
      <c r="H255" s="4" t="n">
        <f aca="false">+C255*G255</f>
        <v>45.10847416404</v>
      </c>
      <c r="I255" s="4" t="n">
        <f aca="false">0.0877*H255-1.8303</f>
        <v>2.12571318418631</v>
      </c>
    </row>
    <row r="256" customFormat="false" ht="12.75" hidden="false" customHeight="false" outlineLevel="0" collapsed="false">
      <c r="A256" s="1" t="n">
        <v>618622.2375</v>
      </c>
      <c r="B256" s="2" t="n">
        <v>4203346.729</v>
      </c>
      <c r="C256" s="3" t="n">
        <v>32.63</v>
      </c>
      <c r="D256" s="3" t="n">
        <v>46.5</v>
      </c>
      <c r="E256" s="4" t="n">
        <v>12</v>
      </c>
      <c r="F256" s="4" t="n">
        <f aca="false">+(E256-25)/10</f>
        <v>-1.3</v>
      </c>
      <c r="G256" s="3" t="n">
        <f aca="false">1-0.203462*(F256)+0.038233*(F256)^2-0.005554*(F256)^3</f>
        <v>1.341316508</v>
      </c>
      <c r="H256" s="4" t="n">
        <f aca="false">+C256*G256</f>
        <v>43.76715765604</v>
      </c>
      <c r="I256" s="4" t="n">
        <f aca="false">0.0877*H256-1.8303</f>
        <v>2.00807972643471</v>
      </c>
    </row>
    <row r="257" customFormat="false" ht="12.75" hidden="false" customHeight="false" outlineLevel="0" collapsed="false">
      <c r="A257" s="1" t="n">
        <v>618622.2716</v>
      </c>
      <c r="B257" s="2" t="n">
        <v>4203286.306</v>
      </c>
      <c r="C257" s="3" t="n">
        <v>59.25</v>
      </c>
      <c r="D257" s="3" t="n">
        <v>64.5</v>
      </c>
      <c r="E257" s="4" t="n">
        <v>12</v>
      </c>
      <c r="F257" s="4" t="n">
        <f aca="false">+(E257-25)/10</f>
        <v>-1.3</v>
      </c>
      <c r="G257" s="3" t="n">
        <f aca="false">1-0.203462*(F257)+0.038233*(F257)^2-0.005554*(F257)^3</f>
        <v>1.341316508</v>
      </c>
      <c r="H257" s="4" t="n">
        <f aca="false">+C257*G257</f>
        <v>79.473003099</v>
      </c>
      <c r="I257" s="4" t="n">
        <f aca="false">0.0877*H257-1.8303</f>
        <v>5.1394823717823</v>
      </c>
    </row>
    <row r="258" customFormat="false" ht="12.75" hidden="false" customHeight="false" outlineLevel="0" collapsed="false">
      <c r="A258" s="1" t="n">
        <v>618622.3552</v>
      </c>
      <c r="B258" s="2" t="n">
        <v>4203225.935</v>
      </c>
      <c r="C258" s="3" t="n">
        <v>84.25</v>
      </c>
      <c r="D258" s="3" t="n">
        <v>89.63</v>
      </c>
      <c r="E258" s="4" t="n">
        <v>12</v>
      </c>
      <c r="F258" s="4" t="n">
        <f aca="false">+(E258-25)/10</f>
        <v>-1.3</v>
      </c>
      <c r="G258" s="3" t="n">
        <f aca="false">1-0.203462*(F258)+0.038233*(F258)^2-0.005554*(F258)^3</f>
        <v>1.341316508</v>
      </c>
      <c r="H258" s="4" t="n">
        <f aca="false">+C258*G258</f>
        <v>113.005915799</v>
      </c>
      <c r="I258" s="4" t="n">
        <f aca="false">0.0877*H258-1.8303</f>
        <v>8.0803188155723</v>
      </c>
    </row>
    <row r="259" customFormat="false" ht="12.75" hidden="false" customHeight="false" outlineLevel="0" collapsed="false">
      <c r="A259" s="1" t="n">
        <v>618682.584</v>
      </c>
      <c r="B259" s="2" t="n">
        <v>4203216.405</v>
      </c>
      <c r="C259" s="3" t="n">
        <v>76.75</v>
      </c>
      <c r="D259" s="3" t="n">
        <v>79.13</v>
      </c>
      <c r="E259" s="4" t="n">
        <v>12</v>
      </c>
      <c r="F259" s="4" t="n">
        <f aca="false">+(E259-25)/10</f>
        <v>-1.3</v>
      </c>
      <c r="G259" s="3" t="n">
        <f aca="false">1-0.203462*(F259)+0.038233*(F259)^2-0.005554*(F259)^3</f>
        <v>1.341316508</v>
      </c>
      <c r="H259" s="4" t="n">
        <f aca="false">+C259*G259</f>
        <v>102.946041989</v>
      </c>
      <c r="I259" s="4" t="n">
        <f aca="false">0.0877*H259-1.8303</f>
        <v>7.1980678824353</v>
      </c>
    </row>
    <row r="260" customFormat="false" ht="12.75" hidden="false" customHeight="false" outlineLevel="0" collapsed="false">
      <c r="A260" s="1" t="n">
        <v>618682.2408</v>
      </c>
      <c r="B260" s="2" t="n">
        <v>4203277.478</v>
      </c>
      <c r="C260" s="3" t="n">
        <v>75.5</v>
      </c>
      <c r="D260" s="3" t="n">
        <v>76.13</v>
      </c>
      <c r="E260" s="4" t="n">
        <v>12</v>
      </c>
      <c r="F260" s="4" t="n">
        <f aca="false">+(E260-25)/10</f>
        <v>-1.3</v>
      </c>
      <c r="G260" s="3" t="n">
        <f aca="false">1-0.203462*(F260)+0.038233*(F260)^2-0.005554*(F260)^3</f>
        <v>1.341316508</v>
      </c>
      <c r="H260" s="4" t="n">
        <f aca="false">+C260*G260</f>
        <v>101.269396354</v>
      </c>
      <c r="I260" s="4" t="n">
        <f aca="false">0.0877*H260-1.8303</f>
        <v>7.0510260602458</v>
      </c>
    </row>
    <row r="261" customFormat="false" ht="12.75" hidden="false" customHeight="false" outlineLevel="0" collapsed="false">
      <c r="A261" s="1" t="n">
        <v>618682.7483</v>
      </c>
      <c r="B261" s="2" t="n">
        <v>4203338.651</v>
      </c>
      <c r="C261" s="3" t="n">
        <v>44.75</v>
      </c>
      <c r="D261" s="3" t="n">
        <v>54.38</v>
      </c>
      <c r="E261" s="4" t="n">
        <v>12</v>
      </c>
      <c r="F261" s="4" t="n">
        <f aca="false">+(E261-25)/10</f>
        <v>-1.3</v>
      </c>
      <c r="G261" s="3" t="n">
        <f aca="false">1-0.203462*(F261)+0.038233*(F261)^2-0.005554*(F261)^3</f>
        <v>1.341316508</v>
      </c>
      <c r="H261" s="4" t="n">
        <f aca="false">+C261*G261</f>
        <v>60.023913733</v>
      </c>
      <c r="I261" s="4" t="n">
        <f aca="false">0.0877*H261-1.8303</f>
        <v>3.4337972343841</v>
      </c>
    </row>
    <row r="262" customFormat="false" ht="12.75" hidden="false" customHeight="false" outlineLevel="0" collapsed="false">
      <c r="A262" s="1" t="n">
        <v>618682.641</v>
      </c>
      <c r="B262" s="2" t="n">
        <v>4203398.58</v>
      </c>
      <c r="C262" s="3" t="n">
        <v>36.63</v>
      </c>
      <c r="D262" s="3" t="n">
        <v>44.25</v>
      </c>
      <c r="E262" s="4" t="n">
        <v>12</v>
      </c>
      <c r="F262" s="4" t="n">
        <f aca="false">+(E262-25)/10</f>
        <v>-1.3</v>
      </c>
      <c r="G262" s="3" t="n">
        <f aca="false">1-0.203462*(F262)+0.038233*(F262)^2-0.005554*(F262)^3</f>
        <v>1.341316508</v>
      </c>
      <c r="H262" s="4" t="n">
        <f aca="false">+C262*G262</f>
        <v>49.13242368804</v>
      </c>
      <c r="I262" s="4" t="n">
        <f aca="false">0.0877*H262-1.8303</f>
        <v>2.47861355744111</v>
      </c>
    </row>
    <row r="263" customFormat="false" ht="12.75" hidden="false" customHeight="false" outlineLevel="0" collapsed="false">
      <c r="A263" s="1" t="n">
        <v>618682.4996</v>
      </c>
      <c r="B263" s="2" t="n">
        <v>4203458.626</v>
      </c>
      <c r="C263" s="3" t="n">
        <v>39.25</v>
      </c>
      <c r="D263" s="3" t="n">
        <v>47.63</v>
      </c>
      <c r="E263" s="4" t="n">
        <v>12</v>
      </c>
      <c r="F263" s="4" t="n">
        <f aca="false">+(E263-25)/10</f>
        <v>-1.3</v>
      </c>
      <c r="G263" s="3" t="n">
        <f aca="false">1-0.203462*(F263)+0.038233*(F263)^2-0.005554*(F263)^3</f>
        <v>1.341316508</v>
      </c>
      <c r="H263" s="4" t="n">
        <f aca="false">+C263*G263</f>
        <v>52.646672939</v>
      </c>
      <c r="I263" s="4" t="n">
        <f aca="false">0.0877*H263-1.8303</f>
        <v>2.7868132167503</v>
      </c>
    </row>
    <row r="264" customFormat="false" ht="12.75" hidden="false" customHeight="false" outlineLevel="0" collapsed="false">
      <c r="A264" s="1" t="n">
        <v>618682.4817</v>
      </c>
      <c r="B264" s="2" t="n">
        <v>4203522.322</v>
      </c>
      <c r="C264" s="3" t="n">
        <v>57.88</v>
      </c>
      <c r="D264" s="3" t="n">
        <v>66.38</v>
      </c>
      <c r="E264" s="4" t="n">
        <v>12</v>
      </c>
      <c r="F264" s="4" t="n">
        <f aca="false">+(E264-25)/10</f>
        <v>-1.3</v>
      </c>
      <c r="G264" s="3" t="n">
        <f aca="false">1-0.203462*(F264)+0.038233*(F264)^2-0.005554*(F264)^3</f>
        <v>1.341316508</v>
      </c>
      <c r="H264" s="4" t="n">
        <f aca="false">+C264*G264</f>
        <v>77.63539948304</v>
      </c>
      <c r="I264" s="4" t="n">
        <f aca="false">0.0877*H264-1.8303</f>
        <v>4.97832453466261</v>
      </c>
    </row>
    <row r="265" customFormat="false" ht="12.75" hidden="false" customHeight="false" outlineLevel="0" collapsed="false">
      <c r="A265" s="1" t="n">
        <v>618746.4688</v>
      </c>
      <c r="B265" s="2" t="n">
        <v>4203534.937</v>
      </c>
      <c r="C265" s="3" t="n">
        <v>62.13</v>
      </c>
      <c r="D265" s="3" t="n">
        <v>75.38</v>
      </c>
      <c r="E265" s="4" t="n">
        <v>12</v>
      </c>
      <c r="F265" s="4" t="n">
        <f aca="false">+(E265-25)/10</f>
        <v>-1.3</v>
      </c>
      <c r="G265" s="3" t="n">
        <f aca="false">1-0.203462*(F265)+0.038233*(F265)^2-0.005554*(F265)^3</f>
        <v>1.341316508</v>
      </c>
      <c r="H265" s="4" t="n">
        <f aca="false">+C265*G265</f>
        <v>83.33599464204</v>
      </c>
      <c r="I265" s="4" t="n">
        <f aca="false">0.0877*H265-1.8303</f>
        <v>5.47826673010691</v>
      </c>
    </row>
    <row r="266" customFormat="false" ht="12.75" hidden="false" customHeight="false" outlineLevel="0" collapsed="false">
      <c r="A266" s="1" t="n">
        <v>618746.1884</v>
      </c>
      <c r="B266" s="2" t="n">
        <v>4203474.487</v>
      </c>
      <c r="C266" s="3" t="n">
        <v>32.88</v>
      </c>
      <c r="D266" s="3" t="n">
        <v>54.88</v>
      </c>
      <c r="E266" s="4" t="n">
        <v>12</v>
      </c>
      <c r="F266" s="4" t="n">
        <f aca="false">+(E266-25)/10</f>
        <v>-1.3</v>
      </c>
      <c r="G266" s="3" t="n">
        <f aca="false">1-0.203462*(F266)+0.038233*(F266)^2-0.005554*(F266)^3</f>
        <v>1.341316508</v>
      </c>
      <c r="H266" s="4" t="n">
        <f aca="false">+C266*G266</f>
        <v>44.10248678304</v>
      </c>
      <c r="I266" s="4" t="n">
        <f aca="false">0.0877*H266-1.8303</f>
        <v>2.03748809087261</v>
      </c>
    </row>
    <row r="267" customFormat="false" ht="12.75" hidden="false" customHeight="false" outlineLevel="0" collapsed="false">
      <c r="A267" s="1" t="n">
        <v>618746.5359</v>
      </c>
      <c r="B267" s="2" t="n">
        <v>4203413.497</v>
      </c>
      <c r="C267" s="3" t="n">
        <v>35.75</v>
      </c>
      <c r="D267" s="3" t="n">
        <v>58.75</v>
      </c>
      <c r="E267" s="4" t="n">
        <v>12</v>
      </c>
      <c r="F267" s="4" t="n">
        <f aca="false">+(E267-25)/10</f>
        <v>-1.3</v>
      </c>
      <c r="G267" s="3" t="n">
        <f aca="false">1-0.203462*(F267)+0.038233*(F267)^2-0.005554*(F267)^3</f>
        <v>1.341316508</v>
      </c>
      <c r="H267" s="4" t="n">
        <f aca="false">+C267*G267</f>
        <v>47.952065161</v>
      </c>
      <c r="I267" s="4" t="n">
        <f aca="false">0.0877*H267-1.8303</f>
        <v>2.3750961146197</v>
      </c>
    </row>
    <row r="268" customFormat="false" ht="12.75" hidden="false" customHeight="false" outlineLevel="0" collapsed="false">
      <c r="A268" s="1" t="n">
        <v>618746.5445</v>
      </c>
      <c r="B268" s="2" t="n">
        <v>4203356.764</v>
      </c>
      <c r="C268" s="3" t="n">
        <v>39.5</v>
      </c>
      <c r="D268" s="3" t="n">
        <v>61.13</v>
      </c>
      <c r="E268" s="4" t="n">
        <v>12</v>
      </c>
      <c r="F268" s="4" t="n">
        <f aca="false">+(E268-25)/10</f>
        <v>-1.3</v>
      </c>
      <c r="G268" s="3" t="n">
        <f aca="false">1-0.203462*(F268)+0.038233*(F268)^2-0.005554*(F268)^3</f>
        <v>1.341316508</v>
      </c>
      <c r="H268" s="4" t="n">
        <f aca="false">+C268*G268</f>
        <v>52.982002066</v>
      </c>
      <c r="I268" s="4" t="n">
        <f aca="false">0.0877*H268-1.8303</f>
        <v>2.8162215811882</v>
      </c>
    </row>
    <row r="269" customFormat="false" ht="12.75" hidden="false" customHeight="false" outlineLevel="0" collapsed="false">
      <c r="A269" s="1" t="n">
        <v>618746.2513</v>
      </c>
      <c r="B269" s="2" t="n">
        <v>4203296.463</v>
      </c>
      <c r="C269" s="3" t="n">
        <v>71.13</v>
      </c>
      <c r="D269" s="3" t="n">
        <v>87</v>
      </c>
      <c r="E269" s="4" t="n">
        <v>12</v>
      </c>
      <c r="F269" s="4" t="n">
        <f aca="false">+(E269-25)/10</f>
        <v>-1.3</v>
      </c>
      <c r="G269" s="3" t="n">
        <f aca="false">1-0.203462*(F269)+0.038233*(F269)^2-0.005554*(F269)^3</f>
        <v>1.341316508</v>
      </c>
      <c r="H269" s="4" t="n">
        <f aca="false">+C269*G269</f>
        <v>95.40784321404</v>
      </c>
      <c r="I269" s="4" t="n">
        <f aca="false">0.0877*H269-1.8303</f>
        <v>6.53696784987131</v>
      </c>
    </row>
    <row r="270" customFormat="false" ht="12.75" hidden="false" customHeight="false" outlineLevel="0" collapsed="false">
      <c r="A270" s="1" t="n">
        <v>618802.4185</v>
      </c>
      <c r="B270" s="2" t="n">
        <v>4203298.99</v>
      </c>
      <c r="C270" s="3" t="n">
        <v>65.38</v>
      </c>
      <c r="D270" s="3" t="n">
        <v>72.13</v>
      </c>
      <c r="E270" s="4" t="n">
        <v>12</v>
      </c>
      <c r="F270" s="4" t="n">
        <f aca="false">+(E270-25)/10</f>
        <v>-1.3</v>
      </c>
      <c r="G270" s="3" t="n">
        <f aca="false">1-0.203462*(F270)+0.038233*(F270)^2-0.005554*(F270)^3</f>
        <v>1.341316508</v>
      </c>
      <c r="H270" s="4" t="n">
        <f aca="false">+C270*G270</f>
        <v>87.69527329304</v>
      </c>
      <c r="I270" s="4" t="n">
        <f aca="false">0.0877*H270-1.8303</f>
        <v>5.86057546779961</v>
      </c>
    </row>
    <row r="271" customFormat="false" ht="12.75" hidden="false" customHeight="false" outlineLevel="0" collapsed="false">
      <c r="A271" s="1" t="n">
        <v>618803.3533</v>
      </c>
      <c r="B271" s="2" t="n">
        <v>4203420.118</v>
      </c>
      <c r="C271" s="3" t="n">
        <v>75.88</v>
      </c>
      <c r="D271" s="3" t="n">
        <v>79.5</v>
      </c>
      <c r="E271" s="4" t="n">
        <v>12</v>
      </c>
      <c r="F271" s="4" t="n">
        <f aca="false">+(E271-25)/10</f>
        <v>-1.3</v>
      </c>
      <c r="G271" s="3" t="n">
        <f aca="false">1-0.203462*(F271)+0.038233*(F271)^2-0.005554*(F271)^3</f>
        <v>1.341316508</v>
      </c>
      <c r="H271" s="4" t="n">
        <f aca="false">+C271*G271</f>
        <v>101.77909662704</v>
      </c>
      <c r="I271" s="4" t="n">
        <f aca="false">0.0877*H271-1.8303</f>
        <v>7.09572677419141</v>
      </c>
    </row>
    <row r="272" customFormat="false" ht="12.75" hidden="false" customHeight="false" outlineLevel="0" collapsed="false">
      <c r="A272" s="1" t="n">
        <v>618461.8933</v>
      </c>
      <c r="B272" s="2" t="n">
        <v>4204358.244</v>
      </c>
      <c r="C272" s="3" t="n">
        <v>63.38</v>
      </c>
      <c r="D272" s="3" t="n">
        <v>70.25</v>
      </c>
      <c r="E272" s="4" t="n">
        <v>12</v>
      </c>
      <c r="F272" s="4" t="n">
        <f aca="false">+(E272-25)/10</f>
        <v>-1.3</v>
      </c>
      <c r="G272" s="3" t="n">
        <f aca="false">1-0.203462*(F272)+0.038233*(F272)^2-0.005554*(F272)^3</f>
        <v>1.341316508</v>
      </c>
      <c r="H272" s="4" t="n">
        <f aca="false">+C272*G272</f>
        <v>85.01264027704</v>
      </c>
      <c r="I272" s="4" t="n">
        <f aca="false">0.0877*H272-1.8303</f>
        <v>5.62530855229641</v>
      </c>
    </row>
    <row r="273" customFormat="false" ht="12.75" hidden="false" customHeight="false" outlineLevel="0" collapsed="false">
      <c r="A273" s="1" t="n">
        <v>618461.8447</v>
      </c>
      <c r="B273" s="2" t="n">
        <v>4204418.889</v>
      </c>
      <c r="C273" s="3" t="n">
        <v>65.38</v>
      </c>
      <c r="D273" s="3" t="n">
        <v>71.13</v>
      </c>
      <c r="E273" s="4" t="n">
        <v>12</v>
      </c>
      <c r="F273" s="4" t="n">
        <f aca="false">+(E273-25)/10</f>
        <v>-1.3</v>
      </c>
      <c r="G273" s="3" t="n">
        <f aca="false">1-0.203462*(F273)+0.038233*(F273)^2-0.005554*(F273)^3</f>
        <v>1.341316508</v>
      </c>
      <c r="H273" s="4" t="n">
        <f aca="false">+C273*G273</f>
        <v>87.69527329304</v>
      </c>
      <c r="I273" s="4" t="n">
        <f aca="false">0.0877*H273-1.8303</f>
        <v>5.86057546779961</v>
      </c>
    </row>
    <row r="274" customFormat="false" ht="12.75" hidden="false" customHeight="false" outlineLevel="0" collapsed="false">
      <c r="A274" s="1" t="n">
        <v>618461.3718</v>
      </c>
      <c r="B274" s="2" t="n">
        <v>4204478.686</v>
      </c>
      <c r="C274" s="3" t="n">
        <v>62</v>
      </c>
      <c r="D274" s="3" t="n">
        <v>72</v>
      </c>
      <c r="E274" s="4" t="n">
        <v>12</v>
      </c>
      <c r="F274" s="4" t="n">
        <f aca="false">+(E274-25)/10</f>
        <v>-1.3</v>
      </c>
      <c r="G274" s="3" t="n">
        <f aca="false">1-0.203462*(F274)+0.038233*(F274)^2-0.005554*(F274)^3</f>
        <v>1.341316508</v>
      </c>
      <c r="H274" s="4" t="n">
        <f aca="false">+C274*G274</f>
        <v>83.161623496</v>
      </c>
      <c r="I274" s="4" t="n">
        <f aca="false">0.0877*H274-1.8303</f>
        <v>5.4629743805992</v>
      </c>
    </row>
    <row r="275" customFormat="false" ht="12.75" hidden="false" customHeight="false" outlineLevel="0" collapsed="false">
      <c r="A275" s="1" t="n">
        <v>618463.2972</v>
      </c>
      <c r="B275" s="2" t="n">
        <v>4204594.552</v>
      </c>
      <c r="C275" s="3" t="n">
        <v>81.5</v>
      </c>
      <c r="D275" s="3" t="n">
        <v>83.38</v>
      </c>
      <c r="E275" s="4" t="n">
        <v>12</v>
      </c>
      <c r="F275" s="4" t="n">
        <f aca="false">+(E275-25)/10</f>
        <v>-1.3</v>
      </c>
      <c r="G275" s="3" t="n">
        <f aca="false">1-0.203462*(F275)+0.038233*(F275)^2-0.005554*(F275)^3</f>
        <v>1.341316508</v>
      </c>
      <c r="H275" s="4" t="n">
        <f aca="false">+C275*G275</f>
        <v>109.317295402</v>
      </c>
      <c r="I275" s="4" t="n">
        <f aca="false">0.0877*H275-1.8303</f>
        <v>7.7568268067554</v>
      </c>
    </row>
    <row r="276" customFormat="false" ht="12.75" hidden="false" customHeight="false" outlineLevel="0" collapsed="false">
      <c r="A276" s="1" t="n">
        <v>618516.752</v>
      </c>
      <c r="B276" s="2" t="n">
        <v>4204617.133</v>
      </c>
      <c r="C276" s="3" t="n">
        <v>72.13</v>
      </c>
      <c r="D276" s="3" t="n">
        <v>79.38</v>
      </c>
      <c r="E276" s="4" t="n">
        <v>12</v>
      </c>
      <c r="F276" s="4" t="n">
        <f aca="false">+(E276-25)/10</f>
        <v>-1.3</v>
      </c>
      <c r="G276" s="3" t="n">
        <f aca="false">1-0.203462*(F276)+0.038233*(F276)^2-0.005554*(F276)^3</f>
        <v>1.341316508</v>
      </c>
      <c r="H276" s="4" t="n">
        <f aca="false">+C276*G276</f>
        <v>96.74915972204</v>
      </c>
      <c r="I276" s="4" t="n">
        <f aca="false">0.0877*H276-1.8303</f>
        <v>6.65460130762291</v>
      </c>
    </row>
    <row r="277" customFormat="false" ht="12.75" hidden="false" customHeight="false" outlineLevel="0" collapsed="false">
      <c r="A277" s="1" t="n">
        <v>618517.132</v>
      </c>
      <c r="B277" s="2" t="n">
        <v>4204554.634</v>
      </c>
      <c r="C277" s="3" t="n">
        <v>74.63</v>
      </c>
      <c r="D277" s="3" t="n">
        <v>87.25</v>
      </c>
      <c r="E277" s="4" t="n">
        <v>12</v>
      </c>
      <c r="F277" s="4" t="n">
        <f aca="false">+(E277-25)/10</f>
        <v>-1.3</v>
      </c>
      <c r="G277" s="3" t="n">
        <f aca="false">1-0.203462*(F277)+0.038233*(F277)^2-0.005554*(F277)^3</f>
        <v>1.341316508</v>
      </c>
      <c r="H277" s="4" t="n">
        <f aca="false">+C277*G277</f>
        <v>100.10245099204</v>
      </c>
      <c r="I277" s="4" t="n">
        <f aca="false">0.0877*H277-1.8303</f>
        <v>6.94868495200191</v>
      </c>
    </row>
    <row r="278" customFormat="false" ht="12.75" hidden="false" customHeight="false" outlineLevel="0" collapsed="false">
      <c r="A278" s="1" t="n">
        <v>618517.4951</v>
      </c>
      <c r="B278" s="2" t="n">
        <v>4204499.333</v>
      </c>
      <c r="C278" s="3" t="n">
        <v>68.63</v>
      </c>
      <c r="D278" s="3" t="n">
        <v>76.5</v>
      </c>
      <c r="E278" s="4" t="n">
        <v>12</v>
      </c>
      <c r="F278" s="4" t="n">
        <f aca="false">+(E278-25)/10</f>
        <v>-1.3</v>
      </c>
      <c r="G278" s="3" t="n">
        <f aca="false">1-0.203462*(F278)+0.038233*(F278)^2-0.005554*(F278)^3</f>
        <v>1.341316508</v>
      </c>
      <c r="H278" s="4" t="n">
        <f aca="false">+C278*G278</f>
        <v>92.05455194404</v>
      </c>
      <c r="I278" s="4" t="n">
        <f aca="false">0.0877*H278-1.8303</f>
        <v>6.24288420549231</v>
      </c>
    </row>
    <row r="279" customFormat="false" ht="12.75" hidden="false" customHeight="false" outlineLevel="0" collapsed="false">
      <c r="A279" s="1" t="n">
        <v>618517.9414</v>
      </c>
      <c r="B279" s="2" t="n">
        <v>4204449.952</v>
      </c>
      <c r="C279" s="3" t="n">
        <v>69.13</v>
      </c>
      <c r="D279" s="3" t="n">
        <v>71.88</v>
      </c>
      <c r="E279" s="4" t="n">
        <v>12</v>
      </c>
      <c r="F279" s="4" t="n">
        <f aca="false">+(E279-25)/10</f>
        <v>-1.3</v>
      </c>
      <c r="G279" s="3" t="n">
        <f aca="false">1-0.203462*(F279)+0.038233*(F279)^2-0.005554*(F279)^3</f>
        <v>1.341316508</v>
      </c>
      <c r="H279" s="4" t="n">
        <f aca="false">+C279*G279</f>
        <v>92.72521019804</v>
      </c>
      <c r="I279" s="4" t="n">
        <f aca="false">0.0877*H279-1.8303</f>
        <v>6.30170093436811</v>
      </c>
    </row>
    <row r="280" customFormat="false" ht="12.75" hidden="false" customHeight="false" outlineLevel="0" collapsed="false">
      <c r="A280" s="1" t="n">
        <v>618517.9731</v>
      </c>
      <c r="B280" s="2" t="n">
        <v>4204391.194</v>
      </c>
      <c r="C280" s="3" t="n">
        <v>57.63</v>
      </c>
      <c r="D280" s="3" t="n">
        <v>68.38</v>
      </c>
      <c r="E280" s="4" t="n">
        <v>12</v>
      </c>
      <c r="F280" s="4" t="n">
        <f aca="false">+(E280-25)/10</f>
        <v>-1.3</v>
      </c>
      <c r="G280" s="3" t="n">
        <f aca="false">1-0.203462*(F280)+0.038233*(F280)^2-0.005554*(F280)^3</f>
        <v>1.341316508</v>
      </c>
      <c r="H280" s="4" t="n">
        <f aca="false">+C280*G280</f>
        <v>77.30007035604</v>
      </c>
      <c r="I280" s="4" t="n">
        <f aca="false">0.0877*H280-1.8303</f>
        <v>4.94891617022471</v>
      </c>
    </row>
    <row r="281" customFormat="false" ht="12.75" hidden="false" customHeight="false" outlineLevel="0" collapsed="false">
      <c r="A281" s="1" t="n">
        <v>618518.4989</v>
      </c>
      <c r="B281" s="2" t="n">
        <v>4204332.249</v>
      </c>
      <c r="C281" s="3" t="n">
        <v>64.88</v>
      </c>
      <c r="D281" s="3" t="n">
        <v>70.5</v>
      </c>
      <c r="E281" s="4" t="n">
        <v>12</v>
      </c>
      <c r="F281" s="4" t="n">
        <f aca="false">+(E281-25)/10</f>
        <v>-1.3</v>
      </c>
      <c r="G281" s="3" t="n">
        <f aca="false">1-0.203462*(F281)+0.038233*(F281)^2-0.005554*(F281)^3</f>
        <v>1.341316508</v>
      </c>
      <c r="H281" s="4" t="n">
        <f aca="false">+C281*G281</f>
        <v>87.02461503904</v>
      </c>
      <c r="I281" s="4" t="n">
        <f aca="false">0.0877*H281-1.8303</f>
        <v>5.80175873892381</v>
      </c>
    </row>
    <row r="282" customFormat="false" ht="12.75" hidden="false" customHeight="false" outlineLevel="0" collapsed="false">
      <c r="A282" s="1" t="n">
        <v>618519.1214</v>
      </c>
      <c r="B282" s="2" t="n">
        <v>4204273.822</v>
      </c>
      <c r="C282" s="3" t="n">
        <v>59.5</v>
      </c>
      <c r="D282" s="3" t="n">
        <v>62.75</v>
      </c>
      <c r="E282" s="4" t="n">
        <v>12</v>
      </c>
      <c r="F282" s="4" t="n">
        <f aca="false">+(E282-25)/10</f>
        <v>-1.3</v>
      </c>
      <c r="G282" s="3" t="n">
        <f aca="false">1-0.203462*(F282)+0.038233*(F282)^2-0.005554*(F282)^3</f>
        <v>1.341316508</v>
      </c>
      <c r="H282" s="4" t="n">
        <f aca="false">+C282*G282</f>
        <v>79.808332226</v>
      </c>
      <c r="I282" s="4" t="n">
        <f aca="false">0.0877*H282-1.8303</f>
        <v>5.1688907362202</v>
      </c>
    </row>
    <row r="283" customFormat="false" ht="12.75" hidden="false" customHeight="false" outlineLevel="0" collapsed="false">
      <c r="A283" s="1" t="n">
        <v>618518.9759</v>
      </c>
      <c r="B283" s="2" t="n">
        <v>4204233.076</v>
      </c>
      <c r="C283" s="3" t="n">
        <v>67.88</v>
      </c>
      <c r="D283" s="3" t="n">
        <v>73.25</v>
      </c>
      <c r="E283" s="4" t="n">
        <v>12</v>
      </c>
      <c r="F283" s="4" t="n">
        <f aca="false">+(E283-25)/10</f>
        <v>-1.3</v>
      </c>
      <c r="G283" s="3" t="n">
        <f aca="false">1-0.203462*(F283)+0.038233*(F283)^2-0.005554*(F283)^3</f>
        <v>1.341316508</v>
      </c>
      <c r="H283" s="4" t="n">
        <f aca="false">+C283*G283</f>
        <v>91.04856456304</v>
      </c>
      <c r="I283" s="4" t="n">
        <f aca="false">0.0877*H283-1.8303</f>
        <v>6.15465911217861</v>
      </c>
    </row>
    <row r="284" customFormat="false" ht="12.75" hidden="false" customHeight="false" outlineLevel="0" collapsed="false">
      <c r="A284" s="1" t="n">
        <v>618583.1307</v>
      </c>
      <c r="B284" s="2" t="n">
        <v>4204236.954</v>
      </c>
      <c r="C284" s="3" t="n">
        <v>64.75</v>
      </c>
      <c r="D284" s="3" t="n">
        <v>69.63</v>
      </c>
      <c r="E284" s="4" t="n">
        <v>12</v>
      </c>
      <c r="F284" s="4" t="n">
        <f aca="false">+(E284-25)/10</f>
        <v>-1.3</v>
      </c>
      <c r="G284" s="3" t="n">
        <f aca="false">1-0.203462*(F284)+0.038233*(F284)^2-0.005554*(F284)^3</f>
        <v>1.341316508</v>
      </c>
      <c r="H284" s="4" t="n">
        <f aca="false">+C284*G284</f>
        <v>86.850243893</v>
      </c>
      <c r="I284" s="4" t="n">
        <f aca="false">0.0877*H284-1.8303</f>
        <v>5.7864663894161</v>
      </c>
    </row>
    <row r="285" customFormat="false" ht="12.75" hidden="false" customHeight="false" outlineLevel="0" collapsed="false">
      <c r="A285" s="1" t="n">
        <v>618582.0372</v>
      </c>
      <c r="B285" s="2" t="n">
        <v>4204297.185</v>
      </c>
      <c r="C285" s="3" t="n">
        <v>62.75</v>
      </c>
      <c r="D285" s="3" t="n">
        <v>65.63</v>
      </c>
      <c r="E285" s="4" t="n">
        <v>12</v>
      </c>
      <c r="F285" s="4" t="n">
        <f aca="false">+(E285-25)/10</f>
        <v>-1.3</v>
      </c>
      <c r="G285" s="3" t="n">
        <f aca="false">1-0.203462*(F285)+0.038233*(F285)^2-0.005554*(F285)^3</f>
        <v>1.341316508</v>
      </c>
      <c r="H285" s="4" t="n">
        <f aca="false">+C285*G285</f>
        <v>84.167610877</v>
      </c>
      <c r="I285" s="4" t="n">
        <f aca="false">0.0877*H285-1.8303</f>
        <v>5.5511994739129</v>
      </c>
    </row>
    <row r="286" customFormat="false" ht="12.75" hidden="false" customHeight="false" outlineLevel="0" collapsed="false">
      <c r="A286" s="1" t="n">
        <v>618581.8587</v>
      </c>
      <c r="B286" s="2" t="n">
        <v>4204357.076</v>
      </c>
      <c r="C286" s="3" t="n">
        <v>65</v>
      </c>
      <c r="D286" s="3" t="n">
        <v>67.63</v>
      </c>
      <c r="E286" s="4" t="n">
        <v>12</v>
      </c>
      <c r="F286" s="4" t="n">
        <f aca="false">+(E286-25)/10</f>
        <v>-1.3</v>
      </c>
      <c r="G286" s="3" t="n">
        <f aca="false">1-0.203462*(F286)+0.038233*(F286)^2-0.005554*(F286)^3</f>
        <v>1.341316508</v>
      </c>
      <c r="H286" s="4" t="n">
        <f aca="false">+C286*G286</f>
        <v>87.18557302</v>
      </c>
      <c r="I286" s="4" t="n">
        <f aca="false">0.0877*H286-1.8303</f>
        <v>5.815874753854</v>
      </c>
    </row>
    <row r="287" customFormat="false" ht="12.75" hidden="false" customHeight="false" outlineLevel="0" collapsed="false">
      <c r="A287" s="1" t="n">
        <v>618581.7558</v>
      </c>
      <c r="B287" s="2" t="n">
        <v>4204417.539</v>
      </c>
      <c r="C287" s="3" t="n">
        <v>63.25</v>
      </c>
      <c r="D287" s="3" t="n">
        <v>67</v>
      </c>
      <c r="E287" s="4" t="n">
        <v>12</v>
      </c>
      <c r="F287" s="4" t="n">
        <f aca="false">+(E287-25)/10</f>
        <v>-1.3</v>
      </c>
      <c r="G287" s="3" t="n">
        <f aca="false">1-0.203462*(F287)+0.038233*(F287)^2-0.005554*(F287)^3</f>
        <v>1.341316508</v>
      </c>
      <c r="H287" s="4" t="n">
        <f aca="false">+C287*G287</f>
        <v>84.838269131</v>
      </c>
      <c r="I287" s="4" t="n">
        <f aca="false">0.0877*H287-1.8303</f>
        <v>5.6100162027887</v>
      </c>
    </row>
    <row r="288" customFormat="false" ht="12.75" hidden="false" customHeight="false" outlineLevel="0" collapsed="false">
      <c r="A288" s="1" t="n">
        <v>618580.8907</v>
      </c>
      <c r="B288" s="2" t="n">
        <v>4204479.181</v>
      </c>
      <c r="C288" s="3" t="n">
        <v>64.38</v>
      </c>
      <c r="D288" s="3" t="n">
        <v>69.25</v>
      </c>
      <c r="E288" s="4" t="n">
        <v>12</v>
      </c>
      <c r="F288" s="4" t="n">
        <f aca="false">+(E288-25)/10</f>
        <v>-1.3</v>
      </c>
      <c r="G288" s="3" t="n">
        <f aca="false">1-0.203462*(F288)+0.038233*(F288)^2-0.005554*(F288)^3</f>
        <v>1.341316508</v>
      </c>
      <c r="H288" s="4" t="n">
        <f aca="false">+C288*G288</f>
        <v>86.35395678504</v>
      </c>
      <c r="I288" s="4" t="n">
        <f aca="false">0.0877*H288-1.8303</f>
        <v>5.74294201004801</v>
      </c>
    </row>
    <row r="289" customFormat="false" ht="12.75" hidden="false" customHeight="false" outlineLevel="0" collapsed="false">
      <c r="A289" s="1" t="n">
        <v>618581.1416</v>
      </c>
      <c r="B289" s="2" t="n">
        <v>4204541.002</v>
      </c>
      <c r="C289" s="3" t="n">
        <v>61.5</v>
      </c>
      <c r="D289" s="3" t="n">
        <v>68.13</v>
      </c>
      <c r="E289" s="4" t="n">
        <v>12</v>
      </c>
      <c r="F289" s="4" t="n">
        <f aca="false">+(E289-25)/10</f>
        <v>-1.3</v>
      </c>
      <c r="G289" s="3" t="n">
        <f aca="false">1-0.203462*(F289)+0.038233*(F289)^2-0.005554*(F289)^3</f>
        <v>1.341316508</v>
      </c>
      <c r="H289" s="4" t="n">
        <f aca="false">+C289*G289</f>
        <v>82.490965242</v>
      </c>
      <c r="I289" s="4" t="n">
        <f aca="false">0.0877*H289-1.8303</f>
        <v>5.4041576517234</v>
      </c>
    </row>
    <row r="290" customFormat="false" ht="12.75" hidden="false" customHeight="false" outlineLevel="0" collapsed="false">
      <c r="A290" s="1" t="n">
        <v>618580.7687</v>
      </c>
      <c r="B290" s="2" t="n">
        <v>4204602.12</v>
      </c>
      <c r="C290" s="3" t="n">
        <v>83.25</v>
      </c>
      <c r="D290" s="3" t="n">
        <v>83.5</v>
      </c>
      <c r="E290" s="4" t="n">
        <v>12</v>
      </c>
      <c r="F290" s="4" t="n">
        <f aca="false">+(E290-25)/10</f>
        <v>-1.3</v>
      </c>
      <c r="G290" s="3" t="n">
        <f aca="false">1-0.203462*(F290)+0.038233*(F290)^2-0.005554*(F290)^3</f>
        <v>1.341316508</v>
      </c>
      <c r="H290" s="4" t="n">
        <f aca="false">+C290*G290</f>
        <v>111.664599291</v>
      </c>
      <c r="I290" s="4" t="n">
        <f aca="false">0.0877*H290-1.8303</f>
        <v>7.9626853578207</v>
      </c>
    </row>
    <row r="291" customFormat="false" ht="12.75" hidden="false" customHeight="false" outlineLevel="0" collapsed="false">
      <c r="A291" s="1" t="n">
        <v>618580.3748</v>
      </c>
      <c r="B291" s="2" t="n">
        <v>4204665.67</v>
      </c>
      <c r="C291" s="3" t="n">
        <v>80.75</v>
      </c>
      <c r="D291" s="3" t="n">
        <v>84.75</v>
      </c>
      <c r="E291" s="4" t="n">
        <v>12</v>
      </c>
      <c r="F291" s="4" t="n">
        <f aca="false">+(E291-25)/10</f>
        <v>-1.3</v>
      </c>
      <c r="G291" s="3" t="n">
        <f aca="false">1-0.203462*(F291)+0.038233*(F291)^2-0.005554*(F291)^3</f>
        <v>1.341316508</v>
      </c>
      <c r="H291" s="4" t="n">
        <f aca="false">+C291*G291</f>
        <v>108.311308021</v>
      </c>
      <c r="I291" s="4" t="n">
        <f aca="false">0.0877*H291-1.8303</f>
        <v>7.6686017134417</v>
      </c>
    </row>
    <row r="292" customFormat="false" ht="12.75" hidden="false" customHeight="false" outlineLevel="0" collapsed="false">
      <c r="A292" s="1" t="n">
        <v>618639.2704</v>
      </c>
      <c r="B292" s="2" t="n">
        <v>4204679.069</v>
      </c>
      <c r="C292" s="3" t="n">
        <v>73.63</v>
      </c>
      <c r="D292" s="3" t="n">
        <v>79.63</v>
      </c>
      <c r="E292" s="4" t="n">
        <v>12</v>
      </c>
      <c r="F292" s="4" t="n">
        <f aca="false">+(E292-25)/10</f>
        <v>-1.3</v>
      </c>
      <c r="G292" s="3" t="n">
        <f aca="false">1-0.203462*(F292)+0.038233*(F292)^2-0.005554*(F292)^3</f>
        <v>1.341316508</v>
      </c>
      <c r="H292" s="4" t="n">
        <f aca="false">+C292*G292</f>
        <v>98.76113448404</v>
      </c>
      <c r="I292" s="4" t="n">
        <f aca="false">0.0877*H292-1.8303</f>
        <v>6.83105149425031</v>
      </c>
    </row>
    <row r="293" customFormat="false" ht="12.75" hidden="false" customHeight="false" outlineLevel="0" collapsed="false">
      <c r="A293" s="1" t="n">
        <v>618639.0772</v>
      </c>
      <c r="B293" s="2" t="n">
        <v>4204614.26</v>
      </c>
      <c r="C293" s="3" t="n">
        <v>79.5</v>
      </c>
      <c r="D293" s="3" t="n">
        <v>82.13</v>
      </c>
      <c r="E293" s="4" t="n">
        <v>12</v>
      </c>
      <c r="F293" s="4" t="n">
        <f aca="false">+(E293-25)/10</f>
        <v>-1.3</v>
      </c>
      <c r="G293" s="3" t="n">
        <f aca="false">1-0.203462*(F293)+0.038233*(F293)^2-0.005554*(F293)^3</f>
        <v>1.341316508</v>
      </c>
      <c r="H293" s="4" t="n">
        <f aca="false">+C293*G293</f>
        <v>106.634662386</v>
      </c>
      <c r="I293" s="4" t="n">
        <f aca="false">0.0877*H293-1.8303</f>
        <v>7.5215598912522</v>
      </c>
    </row>
    <row r="294" customFormat="false" ht="12.75" hidden="false" customHeight="false" outlineLevel="0" collapsed="false">
      <c r="A294" s="1" t="n">
        <v>618639.3712</v>
      </c>
      <c r="B294" s="2" t="n">
        <v>4204614.357</v>
      </c>
      <c r="C294" s="3" t="n">
        <v>80.13</v>
      </c>
      <c r="D294" s="3" t="n">
        <v>82.38</v>
      </c>
      <c r="E294" s="4" t="n">
        <v>12</v>
      </c>
      <c r="F294" s="4" t="n">
        <f aca="false">+(E294-25)/10</f>
        <v>-1.3</v>
      </c>
      <c r="G294" s="3" t="n">
        <f aca="false">1-0.203462*(F294)+0.038233*(F294)^2-0.005554*(F294)^3</f>
        <v>1.341316508</v>
      </c>
      <c r="H294" s="4" t="n">
        <f aca="false">+C294*G294</f>
        <v>107.47969178604</v>
      </c>
      <c r="I294" s="4" t="n">
        <f aca="false">0.0877*H294-1.8303</f>
        <v>7.59566896963571</v>
      </c>
    </row>
    <row r="295" customFormat="false" ht="12.75" hidden="false" customHeight="false" outlineLevel="0" collapsed="false">
      <c r="A295" s="1" t="n">
        <v>618639.956</v>
      </c>
      <c r="B295" s="2" t="n">
        <v>4204554.763</v>
      </c>
      <c r="C295" s="3" t="n">
        <v>71.75</v>
      </c>
      <c r="D295" s="3" t="n">
        <v>77.63</v>
      </c>
      <c r="E295" s="4" t="n">
        <v>12</v>
      </c>
      <c r="F295" s="4" t="n">
        <f aca="false">+(E295-25)/10</f>
        <v>-1.3</v>
      </c>
      <c r="G295" s="3" t="n">
        <f aca="false">1-0.203462*(F295)+0.038233*(F295)^2-0.005554*(F295)^3</f>
        <v>1.341316508</v>
      </c>
      <c r="H295" s="4" t="n">
        <f aca="false">+C295*G295</f>
        <v>96.239459449</v>
      </c>
      <c r="I295" s="4" t="n">
        <f aca="false">0.0877*H295-1.8303</f>
        <v>6.6099005936773</v>
      </c>
    </row>
    <row r="296" customFormat="false" ht="12.75" hidden="false" customHeight="false" outlineLevel="0" collapsed="false">
      <c r="A296" s="1" t="n">
        <v>618640.6582</v>
      </c>
      <c r="B296" s="2" t="n">
        <v>4204493.629</v>
      </c>
      <c r="C296" s="3" t="n">
        <v>60</v>
      </c>
      <c r="D296" s="3" t="n">
        <v>68.5</v>
      </c>
      <c r="E296" s="4" t="n">
        <v>12</v>
      </c>
      <c r="F296" s="4" t="n">
        <f aca="false">+(E296-25)/10</f>
        <v>-1.3</v>
      </c>
      <c r="G296" s="3" t="n">
        <f aca="false">1-0.203462*(F296)+0.038233*(F296)^2-0.005554*(F296)^3</f>
        <v>1.341316508</v>
      </c>
      <c r="H296" s="4" t="n">
        <f aca="false">+C296*G296</f>
        <v>80.47899048</v>
      </c>
      <c r="I296" s="4" t="n">
        <f aca="false">0.0877*H296-1.8303</f>
        <v>5.227707465096</v>
      </c>
    </row>
    <row r="297" customFormat="false" ht="12.75" hidden="false" customHeight="false" outlineLevel="0" collapsed="false">
      <c r="A297" s="1" t="n">
        <v>618640.5865</v>
      </c>
      <c r="B297" s="2" t="n">
        <v>4204493.461</v>
      </c>
      <c r="C297" s="3" t="n">
        <v>59.88</v>
      </c>
      <c r="D297" s="3" t="n">
        <v>68.5</v>
      </c>
      <c r="E297" s="4" t="n">
        <v>12</v>
      </c>
      <c r="F297" s="4" t="n">
        <f aca="false">+(E297-25)/10</f>
        <v>-1.3</v>
      </c>
      <c r="G297" s="3" t="n">
        <f aca="false">1-0.203462*(F297)+0.038233*(F297)^2-0.005554*(F297)^3</f>
        <v>1.341316508</v>
      </c>
      <c r="H297" s="4" t="n">
        <f aca="false">+C297*G297</f>
        <v>80.31803249904</v>
      </c>
      <c r="I297" s="4" t="n">
        <f aca="false">0.0877*H297-1.8303</f>
        <v>5.21359145016581</v>
      </c>
    </row>
    <row r="298" customFormat="false" ht="12.75" hidden="false" customHeight="false" outlineLevel="0" collapsed="false">
      <c r="A298" s="1" t="n">
        <v>618640.929</v>
      </c>
      <c r="B298" s="2" t="n">
        <v>4204431.93</v>
      </c>
      <c r="C298" s="3" t="n">
        <v>59.88</v>
      </c>
      <c r="D298" s="3" t="n">
        <v>66.75</v>
      </c>
      <c r="E298" s="4" t="n">
        <v>12</v>
      </c>
      <c r="F298" s="4" t="n">
        <f aca="false">+(E298-25)/10</f>
        <v>-1.3</v>
      </c>
      <c r="G298" s="3" t="n">
        <f aca="false">1-0.203462*(F298)+0.038233*(F298)^2-0.005554*(F298)^3</f>
        <v>1.341316508</v>
      </c>
      <c r="H298" s="4" t="n">
        <f aca="false">+C298*G298</f>
        <v>80.31803249904</v>
      </c>
      <c r="I298" s="4" t="n">
        <f aca="false">0.0877*H298-1.8303</f>
        <v>5.21359145016581</v>
      </c>
    </row>
    <row r="299" customFormat="false" ht="12.75" hidden="false" customHeight="false" outlineLevel="0" collapsed="false">
      <c r="A299" s="1" t="n">
        <v>618641.1711</v>
      </c>
      <c r="B299" s="2" t="n">
        <v>4204371.668</v>
      </c>
      <c r="C299" s="3" t="n">
        <v>55</v>
      </c>
      <c r="D299" s="3" t="n">
        <v>63.25</v>
      </c>
      <c r="E299" s="4" t="n">
        <v>12</v>
      </c>
      <c r="F299" s="4" t="n">
        <f aca="false">+(E299-25)/10</f>
        <v>-1.3</v>
      </c>
      <c r="G299" s="3" t="n">
        <f aca="false">1-0.203462*(F299)+0.038233*(F299)^2-0.005554*(F299)^3</f>
        <v>1.341316508</v>
      </c>
      <c r="H299" s="4" t="n">
        <f aca="false">+C299*G299</f>
        <v>73.77240794</v>
      </c>
      <c r="I299" s="4" t="n">
        <f aca="false">0.0877*H299-1.8303</f>
        <v>4.639540176338</v>
      </c>
    </row>
    <row r="300" customFormat="false" ht="12.75" hidden="false" customHeight="false" outlineLevel="0" collapsed="false">
      <c r="A300" s="1" t="n">
        <v>618641.3289</v>
      </c>
      <c r="B300" s="2" t="n">
        <v>4204310.745</v>
      </c>
      <c r="C300" s="3" t="n">
        <v>56.63</v>
      </c>
      <c r="D300" s="3" t="n">
        <v>64.63</v>
      </c>
      <c r="E300" s="4" t="n">
        <v>12</v>
      </c>
      <c r="F300" s="4" t="n">
        <f aca="false">+(E300-25)/10</f>
        <v>-1.3</v>
      </c>
      <c r="G300" s="3" t="n">
        <f aca="false">1-0.203462*(F300)+0.038233*(F300)^2-0.005554*(F300)^3</f>
        <v>1.341316508</v>
      </c>
      <c r="H300" s="4" t="n">
        <f aca="false">+C300*G300</f>
        <v>75.95875384804</v>
      </c>
      <c r="I300" s="4" t="n">
        <f aca="false">0.0877*H300-1.8303</f>
        <v>4.83128271247311</v>
      </c>
    </row>
    <row r="301" customFormat="false" ht="12.75" hidden="false" customHeight="false" outlineLevel="0" collapsed="false">
      <c r="A301" s="1" t="n">
        <v>618642.1496</v>
      </c>
      <c r="B301" s="2" t="n">
        <v>4204245.079</v>
      </c>
      <c r="C301" s="3" t="n">
        <v>64.13</v>
      </c>
      <c r="D301" s="3" t="n">
        <v>69.63</v>
      </c>
      <c r="E301" s="4" t="n">
        <v>12</v>
      </c>
      <c r="F301" s="4" t="n">
        <f aca="false">+(E301-25)/10</f>
        <v>-1.3</v>
      </c>
      <c r="G301" s="3" t="n">
        <f aca="false">1-0.203462*(F301)+0.038233*(F301)^2-0.005554*(F301)^3</f>
        <v>1.341316508</v>
      </c>
      <c r="H301" s="4" t="n">
        <f aca="false">+C301*G301</f>
        <v>86.01862765804</v>
      </c>
      <c r="I301" s="4" t="n">
        <f aca="false">0.0877*H301-1.8303</f>
        <v>5.71353364561011</v>
      </c>
    </row>
    <row r="302" customFormat="false" ht="12.75" hidden="false" customHeight="false" outlineLevel="0" collapsed="false">
      <c r="A302" s="1" t="n">
        <v>618709.2666</v>
      </c>
      <c r="B302" s="2" t="n">
        <v>4204238.893</v>
      </c>
      <c r="C302" s="3" t="n">
        <v>62.38</v>
      </c>
      <c r="D302" s="3" t="n">
        <v>67.25</v>
      </c>
      <c r="E302" s="4" t="n">
        <v>12</v>
      </c>
      <c r="F302" s="4" t="n">
        <f aca="false">+(E302-25)/10</f>
        <v>-1.3</v>
      </c>
      <c r="G302" s="3" t="n">
        <f aca="false">1-0.203462*(F302)+0.038233*(F302)^2-0.005554*(F302)^3</f>
        <v>1.341316508</v>
      </c>
      <c r="H302" s="4" t="n">
        <f aca="false">+C302*G302</f>
        <v>83.67132376904</v>
      </c>
      <c r="I302" s="4" t="n">
        <f aca="false">0.0877*H302-1.8303</f>
        <v>5.50767509454481</v>
      </c>
    </row>
    <row r="303" customFormat="false" ht="12.75" hidden="false" customHeight="false" outlineLevel="0" collapsed="false">
      <c r="A303" s="1" t="n">
        <v>618708.2962</v>
      </c>
      <c r="B303" s="2" t="n">
        <v>4204303.529</v>
      </c>
      <c r="C303" s="3" t="n">
        <v>51</v>
      </c>
      <c r="D303" s="3" t="n">
        <v>64.5</v>
      </c>
      <c r="E303" s="4" t="n">
        <v>12</v>
      </c>
      <c r="F303" s="4" t="n">
        <f aca="false">+(E303-25)/10</f>
        <v>-1.3</v>
      </c>
      <c r="G303" s="3" t="n">
        <f aca="false">1-0.203462*(F303)+0.038233*(F303)^2-0.005554*(F303)^3</f>
        <v>1.341316508</v>
      </c>
      <c r="H303" s="4" t="n">
        <f aca="false">+C303*G303</f>
        <v>68.407141908</v>
      </c>
      <c r="I303" s="4" t="n">
        <f aca="false">0.0877*H303-1.8303</f>
        <v>4.1690063453316</v>
      </c>
    </row>
    <row r="304" customFormat="false" ht="12.75" hidden="false" customHeight="false" outlineLevel="0" collapsed="false">
      <c r="A304" s="1" t="n">
        <v>618707.8933</v>
      </c>
      <c r="B304" s="2" t="n">
        <v>4204364.607</v>
      </c>
      <c r="C304" s="3" t="n">
        <v>50.25</v>
      </c>
      <c r="D304" s="3" t="n">
        <v>60.38</v>
      </c>
      <c r="E304" s="4" t="n">
        <v>12</v>
      </c>
      <c r="F304" s="4" t="n">
        <f aca="false">+(E304-25)/10</f>
        <v>-1.3</v>
      </c>
      <c r="G304" s="3" t="n">
        <f aca="false">1-0.203462*(F304)+0.038233*(F304)^2-0.005554*(F304)^3</f>
        <v>1.341316508</v>
      </c>
      <c r="H304" s="4" t="n">
        <f aca="false">+C304*G304</f>
        <v>67.401154527</v>
      </c>
      <c r="I304" s="4" t="n">
        <f aca="false">0.0877*H304-1.8303</f>
        <v>4.0807812520179</v>
      </c>
    </row>
    <row r="305" customFormat="false" ht="12.75" hidden="false" customHeight="false" outlineLevel="0" collapsed="false">
      <c r="A305" s="1" t="n">
        <v>618707.7057</v>
      </c>
      <c r="B305" s="2" t="n">
        <v>4204425.403</v>
      </c>
      <c r="C305" s="3" t="n">
        <v>57.63</v>
      </c>
      <c r="D305" s="3" t="n">
        <v>66.38</v>
      </c>
      <c r="E305" s="4" t="n">
        <v>12</v>
      </c>
      <c r="F305" s="4" t="n">
        <f aca="false">+(E305-25)/10</f>
        <v>-1.3</v>
      </c>
      <c r="G305" s="3" t="n">
        <f aca="false">1-0.203462*(F305)+0.038233*(F305)^2-0.005554*(F305)^3</f>
        <v>1.341316508</v>
      </c>
      <c r="H305" s="4" t="n">
        <f aca="false">+C305*G305</f>
        <v>77.30007035604</v>
      </c>
      <c r="I305" s="4" t="n">
        <f aca="false">0.0877*H305-1.8303</f>
        <v>4.94891617022471</v>
      </c>
    </row>
    <row r="306" customFormat="false" ht="12.75" hidden="false" customHeight="false" outlineLevel="0" collapsed="false">
      <c r="A306" s="1" t="n">
        <v>618706.962</v>
      </c>
      <c r="B306" s="2" t="n">
        <v>4204487.008</v>
      </c>
      <c r="C306" s="3" t="n">
        <v>57.13</v>
      </c>
      <c r="D306" s="3" t="n">
        <v>69.38</v>
      </c>
      <c r="E306" s="4" t="n">
        <v>12</v>
      </c>
      <c r="F306" s="4" t="n">
        <f aca="false">+(E306-25)/10</f>
        <v>-1.3</v>
      </c>
      <c r="G306" s="3" t="n">
        <f aca="false">1-0.203462*(F306)+0.038233*(F306)^2-0.005554*(F306)^3</f>
        <v>1.341316508</v>
      </c>
      <c r="H306" s="4" t="n">
        <f aca="false">+C306*G306</f>
        <v>76.62941210204</v>
      </c>
      <c r="I306" s="4" t="n">
        <f aca="false">0.0877*H306-1.8303</f>
        <v>4.89009944134891</v>
      </c>
    </row>
    <row r="307" customFormat="false" ht="12.75" hidden="false" customHeight="false" outlineLevel="0" collapsed="false">
      <c r="A307" s="1" t="n">
        <v>618706.7404</v>
      </c>
      <c r="B307" s="2" t="n">
        <v>4204547.922</v>
      </c>
      <c r="C307" s="3" t="n">
        <v>61.25</v>
      </c>
      <c r="D307" s="3" t="n">
        <v>70.63</v>
      </c>
      <c r="E307" s="4" t="n">
        <v>12</v>
      </c>
      <c r="F307" s="4" t="n">
        <f aca="false">+(E307-25)/10</f>
        <v>-1.3</v>
      </c>
      <c r="G307" s="3" t="n">
        <f aca="false">1-0.203462*(F307)+0.038233*(F307)^2-0.005554*(F307)^3</f>
        <v>1.341316508</v>
      </c>
      <c r="H307" s="4" t="n">
        <f aca="false">+C307*G307</f>
        <v>82.155636115</v>
      </c>
      <c r="I307" s="4" t="n">
        <f aca="false">0.0877*H307-1.8303</f>
        <v>5.3747492872855</v>
      </c>
    </row>
    <row r="308" customFormat="false" ht="12.75" hidden="false" customHeight="false" outlineLevel="0" collapsed="false">
      <c r="A308" s="1" t="n">
        <v>618706.1953</v>
      </c>
      <c r="B308" s="2" t="n">
        <v>4204608.913</v>
      </c>
      <c r="C308" s="3" t="n">
        <v>59.75</v>
      </c>
      <c r="D308" s="3" t="n">
        <v>67.38</v>
      </c>
      <c r="E308" s="4" t="n">
        <v>12</v>
      </c>
      <c r="F308" s="4" t="n">
        <f aca="false">+(E308-25)/10</f>
        <v>-1.3</v>
      </c>
      <c r="G308" s="3" t="n">
        <f aca="false">1-0.203462*(F308)+0.038233*(F308)^2-0.005554*(F308)^3</f>
        <v>1.341316508</v>
      </c>
      <c r="H308" s="4" t="n">
        <f aca="false">+C308*G308</f>
        <v>80.143661353</v>
      </c>
      <c r="I308" s="4" t="n">
        <f aca="false">0.0877*H308-1.8303</f>
        <v>5.1982991006581</v>
      </c>
    </row>
    <row r="309" customFormat="false" ht="12.75" hidden="false" customHeight="false" outlineLevel="0" collapsed="false">
      <c r="A309" s="1" t="n">
        <v>618706.1743</v>
      </c>
      <c r="B309" s="2" t="n">
        <v>4204671.58</v>
      </c>
      <c r="C309" s="3" t="n">
        <v>73.13</v>
      </c>
      <c r="D309" s="3" t="n">
        <v>84.63</v>
      </c>
      <c r="E309" s="4" t="n">
        <v>12</v>
      </c>
      <c r="F309" s="4" t="n">
        <f aca="false">+(E309-25)/10</f>
        <v>-1.3</v>
      </c>
      <c r="G309" s="3" t="n">
        <f aca="false">1-0.203462*(F309)+0.038233*(F309)^2-0.005554*(F309)^3</f>
        <v>1.341316508</v>
      </c>
      <c r="H309" s="4" t="n">
        <f aca="false">+C309*G309</f>
        <v>98.09047623004</v>
      </c>
      <c r="I309" s="4" t="n">
        <f aca="false">0.0877*H309-1.8303</f>
        <v>6.77223476537451</v>
      </c>
    </row>
    <row r="310" customFormat="false" ht="12.75" hidden="false" customHeight="false" outlineLevel="0" collapsed="false">
      <c r="A310" s="1" t="n">
        <v>618772.3489</v>
      </c>
      <c r="B310" s="2" t="n">
        <v>4204674.301</v>
      </c>
      <c r="C310" s="3" t="n">
        <v>71.63</v>
      </c>
      <c r="D310" s="3" t="n">
        <v>83</v>
      </c>
      <c r="E310" s="4" t="n">
        <v>12</v>
      </c>
      <c r="F310" s="4" t="n">
        <f aca="false">+(E310-25)/10</f>
        <v>-1.3</v>
      </c>
      <c r="G310" s="3" t="n">
        <f aca="false">1-0.203462*(F310)+0.038233*(F310)^2-0.005554*(F310)^3</f>
        <v>1.341316508</v>
      </c>
      <c r="H310" s="4" t="n">
        <f aca="false">+C310*G310</f>
        <v>96.07850146804</v>
      </c>
      <c r="I310" s="4" t="n">
        <f aca="false">0.0877*H310-1.8303</f>
        <v>6.59578457874711</v>
      </c>
    </row>
    <row r="311" customFormat="false" ht="12.75" hidden="false" customHeight="false" outlineLevel="0" collapsed="false">
      <c r="A311" s="1" t="n">
        <v>618772.6621</v>
      </c>
      <c r="B311" s="2" t="n">
        <v>4204609.628</v>
      </c>
      <c r="C311" s="3" t="n">
        <v>60.63</v>
      </c>
      <c r="D311" s="3" t="n">
        <v>67.88</v>
      </c>
      <c r="E311" s="4" t="n">
        <v>12</v>
      </c>
      <c r="F311" s="4" t="n">
        <f aca="false">+(E311-25)/10</f>
        <v>-1.3</v>
      </c>
      <c r="G311" s="3" t="n">
        <f aca="false">1-0.203462*(F311)+0.038233*(F311)^2-0.005554*(F311)^3</f>
        <v>1.341316508</v>
      </c>
      <c r="H311" s="4" t="n">
        <f aca="false">+C311*G311</f>
        <v>81.32401988004</v>
      </c>
      <c r="I311" s="4" t="n">
        <f aca="false">0.0877*H311-1.8303</f>
        <v>5.30181654347951</v>
      </c>
    </row>
    <row r="312" customFormat="false" ht="12.75" hidden="false" customHeight="false" outlineLevel="0" collapsed="false">
      <c r="A312" s="1" t="n">
        <v>618773.0754</v>
      </c>
      <c r="B312" s="2" t="n">
        <v>4204547.757</v>
      </c>
      <c r="C312" s="3" t="n">
        <v>57.5</v>
      </c>
      <c r="D312" s="3" t="n">
        <v>65.88</v>
      </c>
      <c r="E312" s="4" t="n">
        <v>12</v>
      </c>
      <c r="F312" s="4" t="n">
        <f aca="false">+(E312-25)/10</f>
        <v>-1.3</v>
      </c>
      <c r="G312" s="3" t="n">
        <f aca="false">1-0.203462*(F312)+0.038233*(F312)^2-0.005554*(F312)^3</f>
        <v>1.341316508</v>
      </c>
      <c r="H312" s="4" t="n">
        <f aca="false">+C312*G312</f>
        <v>77.12569921</v>
      </c>
      <c r="I312" s="4" t="n">
        <f aca="false">0.0877*H312-1.8303</f>
        <v>4.933623820717</v>
      </c>
    </row>
    <row r="313" customFormat="false" ht="12.75" hidden="false" customHeight="false" outlineLevel="0" collapsed="false">
      <c r="A313" s="1" t="n">
        <v>618773.4795</v>
      </c>
      <c r="B313" s="2" t="n">
        <v>4204488.347</v>
      </c>
      <c r="C313" s="3" t="n">
        <v>49.75</v>
      </c>
      <c r="D313" s="3" t="n">
        <v>64.5</v>
      </c>
      <c r="E313" s="4" t="n">
        <v>12</v>
      </c>
      <c r="F313" s="4" t="n">
        <f aca="false">+(E313-25)/10</f>
        <v>-1.3</v>
      </c>
      <c r="G313" s="3" t="n">
        <f aca="false">1-0.203462*(F313)+0.038233*(F313)^2-0.005554*(F313)^3</f>
        <v>1.341316508</v>
      </c>
      <c r="H313" s="4" t="n">
        <f aca="false">+C313*G313</f>
        <v>66.730496273</v>
      </c>
      <c r="I313" s="4" t="n">
        <f aca="false">0.0877*H313-1.8303</f>
        <v>4.0219645231421</v>
      </c>
    </row>
    <row r="314" customFormat="false" ht="12.75" hidden="false" customHeight="false" outlineLevel="0" collapsed="false">
      <c r="A314" s="1" t="n">
        <v>618773.7532</v>
      </c>
      <c r="B314" s="2" t="n">
        <v>4204429.143</v>
      </c>
      <c r="C314" s="3" t="n">
        <v>53.25</v>
      </c>
      <c r="D314" s="3" t="n">
        <v>64.38</v>
      </c>
      <c r="E314" s="4" t="n">
        <v>12</v>
      </c>
      <c r="F314" s="4" t="n">
        <f aca="false">+(E314-25)/10</f>
        <v>-1.3</v>
      </c>
      <c r="G314" s="3" t="n">
        <f aca="false">1-0.203462*(F314)+0.038233*(F314)^2-0.005554*(F314)^3</f>
        <v>1.341316508</v>
      </c>
      <c r="H314" s="4" t="n">
        <f aca="false">+C314*G314</f>
        <v>71.425104051</v>
      </c>
      <c r="I314" s="4" t="n">
        <f aca="false">0.0877*H314-1.8303</f>
        <v>4.4336816252727</v>
      </c>
    </row>
    <row r="315" customFormat="false" ht="12.75" hidden="false" customHeight="false" outlineLevel="0" collapsed="false">
      <c r="A315" s="1" t="n">
        <v>618774.2143</v>
      </c>
      <c r="B315" s="2" t="n">
        <v>4204368.751</v>
      </c>
      <c r="C315" s="3" t="n">
        <v>46.38</v>
      </c>
      <c r="D315" s="3" t="n">
        <v>63.5</v>
      </c>
      <c r="E315" s="4" t="n">
        <v>12</v>
      </c>
      <c r="F315" s="4" t="n">
        <f aca="false">+(E315-25)/10</f>
        <v>-1.3</v>
      </c>
      <c r="G315" s="3" t="n">
        <f aca="false">1-0.203462*(F315)+0.038233*(F315)^2-0.005554*(F315)^3</f>
        <v>1.341316508</v>
      </c>
      <c r="H315" s="4" t="n">
        <f aca="false">+C315*G315</f>
        <v>62.21025964104</v>
      </c>
      <c r="I315" s="4" t="n">
        <f aca="false">0.0877*H315-1.8303</f>
        <v>3.62553977051921</v>
      </c>
    </row>
    <row r="316" customFormat="false" ht="12.75" hidden="false" customHeight="false" outlineLevel="0" collapsed="false">
      <c r="A316" s="1" t="n">
        <v>618774.3538</v>
      </c>
      <c r="B316" s="2" t="n">
        <v>4204309.83</v>
      </c>
      <c r="C316" s="3" t="n">
        <v>47.75</v>
      </c>
      <c r="D316" s="3" t="n">
        <v>62.13</v>
      </c>
      <c r="E316" s="4" t="n">
        <v>12</v>
      </c>
      <c r="F316" s="4" t="n">
        <f aca="false">+(E316-25)/10</f>
        <v>-1.3</v>
      </c>
      <c r="G316" s="3" t="n">
        <f aca="false">1-0.203462*(F316)+0.038233*(F316)^2-0.005554*(F316)^3</f>
        <v>1.341316508</v>
      </c>
      <c r="H316" s="4" t="n">
        <f aca="false">+C316*G316</f>
        <v>64.047863257</v>
      </c>
      <c r="I316" s="4" t="n">
        <f aca="false">0.0877*H316-1.8303</f>
        <v>3.7866976076389</v>
      </c>
    </row>
    <row r="317" customFormat="false" ht="12.75" hidden="false" customHeight="false" outlineLevel="0" collapsed="false">
      <c r="A317" s="1" t="n">
        <v>618774.9221</v>
      </c>
      <c r="B317" s="2" t="n">
        <v>4204249.855</v>
      </c>
      <c r="C317" s="3" t="n">
        <v>55.75</v>
      </c>
      <c r="D317" s="3" t="n">
        <v>66.88</v>
      </c>
      <c r="E317" s="4" t="n">
        <v>12</v>
      </c>
      <c r="F317" s="4" t="n">
        <f aca="false">+(E317-25)/10</f>
        <v>-1.3</v>
      </c>
      <c r="G317" s="3" t="n">
        <f aca="false">1-0.203462*(F317)+0.038233*(F317)^2-0.005554*(F317)^3</f>
        <v>1.341316508</v>
      </c>
      <c r="H317" s="4" t="n">
        <f aca="false">+C317*G317</f>
        <v>74.778395321</v>
      </c>
      <c r="I317" s="4" t="n">
        <f aca="false">0.0877*H317-1.8303</f>
        <v>4.7277652696517</v>
      </c>
    </row>
    <row r="318" customFormat="false" ht="12.75" hidden="false" customHeight="false" outlineLevel="0" collapsed="false">
      <c r="A318" s="1" t="n">
        <v>618783.9085</v>
      </c>
      <c r="B318" s="2" t="n">
        <v>4204205.895</v>
      </c>
      <c r="C318" s="3" t="n">
        <v>64.5</v>
      </c>
      <c r="D318" s="3" t="n">
        <v>75.13</v>
      </c>
      <c r="E318" s="4" t="n">
        <v>12</v>
      </c>
      <c r="F318" s="4" t="n">
        <f aca="false">+(E318-25)/10</f>
        <v>-1.3</v>
      </c>
      <c r="G318" s="3" t="n">
        <f aca="false">1-0.203462*(F318)+0.038233*(F318)^2-0.005554*(F318)^3</f>
        <v>1.341316508</v>
      </c>
      <c r="H318" s="4" t="n">
        <f aca="false">+C318*G318</f>
        <v>86.514914766</v>
      </c>
      <c r="I318" s="4" t="n">
        <f aca="false">0.0877*H318-1.8303</f>
        <v>5.7570580249782</v>
      </c>
    </row>
    <row r="319" customFormat="false" ht="12.75" hidden="false" customHeight="false" outlineLevel="0" collapsed="false">
      <c r="A319" s="1" t="n">
        <v>618725.6269</v>
      </c>
      <c r="B319" s="2" t="n">
        <v>4204205.257</v>
      </c>
      <c r="C319" s="3" t="n">
        <v>58.38</v>
      </c>
      <c r="D319" s="3" t="n">
        <v>69.38</v>
      </c>
      <c r="E319" s="4" t="n">
        <v>12</v>
      </c>
      <c r="F319" s="4" t="n">
        <f aca="false">+(E319-25)/10</f>
        <v>-1.3</v>
      </c>
      <c r="G319" s="3" t="n">
        <f aca="false">1-0.203462*(F319)+0.038233*(F319)^2-0.005554*(F319)^3</f>
        <v>1.341316508</v>
      </c>
      <c r="H319" s="4" t="n">
        <f aca="false">+C319*G319</f>
        <v>78.30605773704</v>
      </c>
      <c r="I319" s="4" t="n">
        <f aca="false">0.0877*H319-1.8303</f>
        <v>5.03714126353841</v>
      </c>
    </row>
    <row r="320" customFormat="false" ht="12.75" hidden="false" customHeight="false" outlineLevel="0" collapsed="false">
      <c r="A320" s="1" t="n">
        <v>618665.8762</v>
      </c>
      <c r="B320" s="2" t="n">
        <v>4204203.532</v>
      </c>
      <c r="C320" s="3" t="n">
        <v>61.5</v>
      </c>
      <c r="D320" s="3" t="n">
        <v>72.13</v>
      </c>
      <c r="E320" s="4" t="n">
        <v>12</v>
      </c>
      <c r="F320" s="4" t="n">
        <f aca="false">+(E320-25)/10</f>
        <v>-1.3</v>
      </c>
      <c r="G320" s="3" t="n">
        <f aca="false">1-0.203462*(F320)+0.038233*(F320)^2-0.005554*(F320)^3</f>
        <v>1.341316508</v>
      </c>
      <c r="H320" s="4" t="n">
        <f aca="false">+C320*G320</f>
        <v>82.490965242</v>
      </c>
      <c r="I320" s="4" t="n">
        <f aca="false">0.0877*H320-1.8303</f>
        <v>5.4041576517234</v>
      </c>
    </row>
    <row r="321" customFormat="false" ht="12.75" hidden="false" customHeight="false" outlineLevel="0" collapsed="false">
      <c r="A321" s="1" t="n">
        <v>618604.5281</v>
      </c>
      <c r="B321" s="2" t="n">
        <v>4204202.499</v>
      </c>
      <c r="C321" s="3" t="n">
        <v>58.63</v>
      </c>
      <c r="D321" s="3" t="n">
        <v>71</v>
      </c>
      <c r="E321" s="4" t="n">
        <v>12</v>
      </c>
      <c r="F321" s="4" t="n">
        <f aca="false">+(E321-25)/10</f>
        <v>-1.3</v>
      </c>
      <c r="G321" s="3" t="n">
        <f aca="false">1-0.203462*(F321)+0.038233*(F321)^2-0.005554*(F321)^3</f>
        <v>1.341316508</v>
      </c>
      <c r="H321" s="4" t="n">
        <f aca="false">+C321*G321</f>
        <v>78.64138686404</v>
      </c>
      <c r="I321" s="4" t="n">
        <f aca="false">0.0877*H321-1.8303</f>
        <v>5.06654962797631</v>
      </c>
    </row>
    <row r="322" customFormat="false" ht="12.75" hidden="false" customHeight="false" outlineLevel="0" collapsed="false">
      <c r="A322" s="1" t="n">
        <v>618544.1349</v>
      </c>
      <c r="B322" s="2" t="n">
        <v>4204201.458</v>
      </c>
      <c r="C322" s="3" t="n">
        <v>59.63</v>
      </c>
      <c r="D322" s="3" t="n">
        <v>75.13</v>
      </c>
      <c r="E322" s="4" t="n">
        <v>12</v>
      </c>
      <c r="F322" s="4" t="n">
        <f aca="false">+(E322-25)/10</f>
        <v>-1.3</v>
      </c>
      <c r="G322" s="3" t="n">
        <f aca="false">1-0.203462*(F322)+0.038233*(F322)^2-0.005554*(F322)^3</f>
        <v>1.341316508</v>
      </c>
      <c r="H322" s="4" t="n">
        <f aca="false">+C322*G322</f>
        <v>79.98270337204</v>
      </c>
      <c r="I322" s="4" t="n">
        <f aca="false">0.0877*H322-1.8303</f>
        <v>5.18418308572791</v>
      </c>
    </row>
    <row r="323" customFormat="false" ht="12.75" hidden="false" customHeight="false" outlineLevel="0" collapsed="false">
      <c r="A323" s="1" t="n">
        <v>618477.3986</v>
      </c>
      <c r="B323" s="2" t="n">
        <v>4204199.665</v>
      </c>
      <c r="C323" s="3" t="n">
        <v>58.63</v>
      </c>
      <c r="D323" s="3" t="n">
        <v>71.88</v>
      </c>
      <c r="E323" s="4" t="n">
        <v>12</v>
      </c>
      <c r="F323" s="4" t="n">
        <f aca="false">+(E323-25)/10</f>
        <v>-1.3</v>
      </c>
      <c r="G323" s="3" t="n">
        <f aca="false">1-0.203462*(F323)+0.038233*(F323)^2-0.005554*(F323)^3</f>
        <v>1.341316508</v>
      </c>
      <c r="H323" s="4" t="n">
        <f aca="false">+C323*G323</f>
        <v>78.64138686404</v>
      </c>
      <c r="I323" s="4" t="n">
        <f aca="false">0.0877*H323-1.8303</f>
        <v>5.06654962797631</v>
      </c>
    </row>
    <row r="324" customFormat="false" ht="12.75" hidden="false" customHeight="false" outlineLevel="0" collapsed="false">
      <c r="A324" s="1" t="n">
        <v>618786.3291</v>
      </c>
      <c r="B324" s="2" t="n">
        <v>4203879.647</v>
      </c>
      <c r="C324" s="3" t="n">
        <v>79.5</v>
      </c>
      <c r="D324" s="3" t="n">
        <v>85.13</v>
      </c>
      <c r="E324" s="4" t="n">
        <v>12</v>
      </c>
      <c r="F324" s="4" t="n">
        <f aca="false">+(E324-25)/10</f>
        <v>-1.3</v>
      </c>
      <c r="G324" s="3" t="n">
        <f aca="false">1-0.203462*(F324)+0.038233*(F324)^2-0.005554*(F324)^3</f>
        <v>1.341316508</v>
      </c>
      <c r="H324" s="4" t="n">
        <f aca="false">+C324*G324</f>
        <v>106.634662386</v>
      </c>
      <c r="I324" s="4" t="n">
        <f aca="false">0.0877*H324-1.8303</f>
        <v>7.5215598912522</v>
      </c>
    </row>
    <row r="325" customFormat="false" ht="12.75" hidden="false" customHeight="false" outlineLevel="0" collapsed="false">
      <c r="A325" s="1" t="n">
        <v>618787.4924</v>
      </c>
      <c r="B325" s="2" t="n">
        <v>4203755.98</v>
      </c>
      <c r="C325" s="3" t="n">
        <v>78</v>
      </c>
      <c r="D325" s="3" t="n">
        <v>84.25</v>
      </c>
      <c r="E325" s="4" t="n">
        <v>12</v>
      </c>
      <c r="F325" s="4" t="n">
        <f aca="false">+(E325-25)/10</f>
        <v>-1.3</v>
      </c>
      <c r="G325" s="3" t="n">
        <f aca="false">1-0.203462*(F325)+0.038233*(F325)^2-0.005554*(F325)^3</f>
        <v>1.341316508</v>
      </c>
      <c r="H325" s="4" t="n">
        <f aca="false">+C325*G325</f>
        <v>104.622687624</v>
      </c>
      <c r="I325" s="4" t="n">
        <f aca="false">0.0877*H325-1.8303</f>
        <v>7.3451097046248</v>
      </c>
    </row>
    <row r="326" customFormat="false" ht="12.75" hidden="false" customHeight="false" outlineLevel="0" collapsed="false">
      <c r="A326" s="1" t="n">
        <v>618787.9456</v>
      </c>
      <c r="B326" s="2" t="n">
        <v>4203698.844</v>
      </c>
      <c r="C326" s="3" t="n">
        <v>65.5</v>
      </c>
      <c r="D326" s="3" t="n">
        <v>77.13</v>
      </c>
      <c r="E326" s="4" t="n">
        <v>12</v>
      </c>
      <c r="F326" s="4" t="n">
        <f aca="false">+(E326-25)/10</f>
        <v>-1.3</v>
      </c>
      <c r="G326" s="3" t="n">
        <f aca="false">1-0.203462*(F326)+0.038233*(F326)^2-0.005554*(F326)^3</f>
        <v>1.341316508</v>
      </c>
      <c r="H326" s="4" t="n">
        <f aca="false">+C326*G326</f>
        <v>87.856231274</v>
      </c>
      <c r="I326" s="4" t="n">
        <f aca="false">0.0877*H326-1.8303</f>
        <v>5.8746914827298</v>
      </c>
    </row>
    <row r="327" customFormat="false" ht="12.75" hidden="false" customHeight="false" outlineLevel="0" collapsed="false">
      <c r="A327" s="1" t="n">
        <v>618788.579</v>
      </c>
      <c r="B327" s="2" t="n">
        <v>4203639.922</v>
      </c>
      <c r="C327" s="3" t="n">
        <v>74.88</v>
      </c>
      <c r="D327" s="3" t="n">
        <v>80.75</v>
      </c>
      <c r="E327" s="4" t="n">
        <v>12</v>
      </c>
      <c r="F327" s="4" t="n">
        <f aca="false">+(E327-25)/10</f>
        <v>-1.3</v>
      </c>
      <c r="G327" s="3" t="n">
        <f aca="false">1-0.203462*(F327)+0.038233*(F327)^2-0.005554*(F327)^3</f>
        <v>1.341316508</v>
      </c>
      <c r="H327" s="4" t="n">
        <f aca="false">+C327*G327</f>
        <v>100.43778011904</v>
      </c>
      <c r="I327" s="4" t="n">
        <f aca="false">0.0877*H327-1.8303</f>
        <v>6.97809331643981</v>
      </c>
    </row>
    <row r="328" customFormat="false" ht="12.75" hidden="false" customHeight="false" outlineLevel="0" collapsed="false">
      <c r="A328" s="1" t="n">
        <v>618789.0853</v>
      </c>
      <c r="B328" s="2" t="n">
        <v>4203592.167</v>
      </c>
      <c r="C328" s="3" t="n">
        <v>67.38</v>
      </c>
      <c r="D328" s="3" t="n">
        <v>75.25</v>
      </c>
      <c r="E328" s="4" t="n">
        <v>12</v>
      </c>
      <c r="F328" s="4" t="n">
        <f aca="false">+(E328-25)/10</f>
        <v>-1.3</v>
      </c>
      <c r="G328" s="3" t="n">
        <f aca="false">1-0.203462*(F328)+0.038233*(F328)^2-0.005554*(F328)^3</f>
        <v>1.341316508</v>
      </c>
      <c r="H328" s="4" t="n">
        <f aca="false">+C328*G328</f>
        <v>90.37790630904</v>
      </c>
      <c r="I328" s="4" t="n">
        <f aca="false">0.0877*H328-1.8303</f>
        <v>6.09584238330281</v>
      </c>
    </row>
    <row r="329" customFormat="false" ht="12.75" hidden="false" customHeight="false" outlineLevel="0" collapsed="false">
      <c r="A329" s="1" t="n">
        <v>618789.0952</v>
      </c>
      <c r="B329" s="2" t="n">
        <v>4203592.279</v>
      </c>
      <c r="C329" s="3" t="n">
        <v>65.88</v>
      </c>
      <c r="D329" s="3" t="n">
        <v>75.13</v>
      </c>
      <c r="E329" s="4" t="n">
        <v>12</v>
      </c>
      <c r="F329" s="4" t="n">
        <f aca="false">+(E329-25)/10</f>
        <v>-1.3</v>
      </c>
      <c r="G329" s="3" t="n">
        <f aca="false">1-0.203462*(F329)+0.038233*(F329)^2-0.005554*(F329)^3</f>
        <v>1.341316508</v>
      </c>
      <c r="H329" s="4" t="n">
        <f aca="false">+C329*G329</f>
        <v>88.36593154704</v>
      </c>
      <c r="I329" s="4" t="n">
        <f aca="false">0.0877*H329-1.8303</f>
        <v>5.91939219667541</v>
      </c>
    </row>
    <row r="330" customFormat="false" ht="12.75" hidden="false" customHeight="false" outlineLevel="0" collapsed="false">
      <c r="A330" s="1" t="n">
        <v>618726.2393</v>
      </c>
      <c r="B330" s="2" t="n">
        <v>4203573.955</v>
      </c>
      <c r="C330" s="3" t="n">
        <v>62.38</v>
      </c>
      <c r="D330" s="3" t="n">
        <v>75.5</v>
      </c>
      <c r="E330" s="4" t="n">
        <v>12</v>
      </c>
      <c r="F330" s="4" t="n">
        <f aca="false">+(E330-25)/10</f>
        <v>-1.3</v>
      </c>
      <c r="G330" s="3" t="n">
        <f aca="false">1-0.203462*(F330)+0.038233*(F330)^2-0.005554*(F330)^3</f>
        <v>1.341316508</v>
      </c>
      <c r="H330" s="4" t="n">
        <f aca="false">+C330*G330</f>
        <v>83.67132376904</v>
      </c>
      <c r="I330" s="4" t="n">
        <f aca="false">0.0877*H330-1.8303</f>
        <v>5.50767509454481</v>
      </c>
    </row>
    <row r="331" customFormat="false" ht="12.75" hidden="false" customHeight="false" outlineLevel="0" collapsed="false">
      <c r="A331" s="1" t="n">
        <v>618725.9235</v>
      </c>
      <c r="B331" s="2" t="n">
        <v>4203631.693</v>
      </c>
      <c r="C331" s="3" t="n">
        <v>65.38</v>
      </c>
      <c r="D331" s="3" t="n">
        <v>77.5</v>
      </c>
      <c r="E331" s="4" t="n">
        <v>12</v>
      </c>
      <c r="F331" s="4" t="n">
        <f aca="false">+(E331-25)/10</f>
        <v>-1.3</v>
      </c>
      <c r="G331" s="3" t="n">
        <f aca="false">1-0.203462*(F331)+0.038233*(F331)^2-0.005554*(F331)^3</f>
        <v>1.341316508</v>
      </c>
      <c r="H331" s="4" t="n">
        <f aca="false">+C331*G331</f>
        <v>87.69527329304</v>
      </c>
      <c r="I331" s="4" t="n">
        <f aca="false">0.0877*H331-1.8303</f>
        <v>5.86057546779961</v>
      </c>
    </row>
    <row r="332" customFormat="false" ht="12.75" hidden="false" customHeight="false" outlineLevel="0" collapsed="false">
      <c r="A332" s="1" t="n">
        <v>618725.3554</v>
      </c>
      <c r="B332" s="2" t="n">
        <v>4203689.702</v>
      </c>
      <c r="C332" s="3" t="n">
        <v>73.88</v>
      </c>
      <c r="D332" s="3" t="n">
        <v>80.38</v>
      </c>
      <c r="E332" s="4" t="n">
        <v>12</v>
      </c>
      <c r="F332" s="4" t="n">
        <f aca="false">+(E332-25)/10</f>
        <v>-1.3</v>
      </c>
      <c r="G332" s="3" t="n">
        <f aca="false">1-0.203462*(F332)+0.038233*(F332)^2-0.005554*(F332)^3</f>
        <v>1.341316508</v>
      </c>
      <c r="H332" s="4" t="n">
        <f aca="false">+C332*G332</f>
        <v>99.09646361104</v>
      </c>
      <c r="I332" s="4" t="n">
        <f aca="false">0.0877*H332-1.8303</f>
        <v>6.86045985868821</v>
      </c>
    </row>
    <row r="333" customFormat="false" ht="12.75" hidden="false" customHeight="false" outlineLevel="0" collapsed="false">
      <c r="A333" s="1" t="n">
        <v>618725.1722</v>
      </c>
      <c r="B333" s="2" t="n">
        <v>4203750.717</v>
      </c>
      <c r="C333" s="3" t="n">
        <v>67.75</v>
      </c>
      <c r="D333" s="3" t="n">
        <v>66</v>
      </c>
      <c r="E333" s="4" t="n">
        <v>12</v>
      </c>
      <c r="F333" s="4" t="n">
        <f aca="false">+(E333-25)/10</f>
        <v>-1.3</v>
      </c>
      <c r="G333" s="3" t="n">
        <f aca="false">1-0.203462*(F333)+0.038233*(F333)^2-0.005554*(F333)^3</f>
        <v>1.341316508</v>
      </c>
      <c r="H333" s="4" t="n">
        <f aca="false">+C333*G333</f>
        <v>90.874193417</v>
      </c>
      <c r="I333" s="4" t="n">
        <f aca="false">0.0877*H333-1.8303</f>
        <v>6.1393667626709</v>
      </c>
    </row>
    <row r="334" customFormat="false" ht="12.75" hidden="false" customHeight="false" outlineLevel="0" collapsed="false">
      <c r="A334" s="1" t="n">
        <v>618724.535</v>
      </c>
      <c r="B334" s="2" t="n">
        <v>4203810.832</v>
      </c>
      <c r="C334" s="3" t="n">
        <v>75.63</v>
      </c>
      <c r="D334" s="3" t="n">
        <v>70.25</v>
      </c>
      <c r="E334" s="4" t="n">
        <v>12</v>
      </c>
      <c r="F334" s="4" t="n">
        <f aca="false">+(E334-25)/10</f>
        <v>-1.3</v>
      </c>
      <c r="G334" s="3" t="n">
        <f aca="false">1-0.203462*(F334)+0.038233*(F334)^2-0.005554*(F334)^3</f>
        <v>1.341316508</v>
      </c>
      <c r="H334" s="4" t="n">
        <f aca="false">+C334*G334</f>
        <v>101.44376750004</v>
      </c>
      <c r="I334" s="4" t="n">
        <f aca="false">0.0877*H334-1.8303</f>
        <v>7.06631840975351</v>
      </c>
    </row>
    <row r="335" customFormat="false" ht="12.75" hidden="false" customHeight="false" outlineLevel="0" collapsed="false">
      <c r="A335" s="1" t="n">
        <v>618724.2172</v>
      </c>
      <c r="B335" s="2" t="n">
        <v>4203870.46</v>
      </c>
      <c r="C335" s="3" t="n">
        <v>74.63</v>
      </c>
      <c r="D335" s="3" t="n">
        <v>67.88</v>
      </c>
      <c r="E335" s="4" t="n">
        <v>12</v>
      </c>
      <c r="F335" s="4" t="n">
        <f aca="false">+(E335-25)/10</f>
        <v>-1.3</v>
      </c>
      <c r="G335" s="3" t="n">
        <f aca="false">1-0.203462*(F335)+0.038233*(F335)^2-0.005554*(F335)^3</f>
        <v>1.341316508</v>
      </c>
      <c r="H335" s="4" t="n">
        <f aca="false">+C335*G335</f>
        <v>100.10245099204</v>
      </c>
      <c r="I335" s="4" t="n">
        <f aca="false">0.0877*H335-1.8303</f>
        <v>6.94868495200191</v>
      </c>
    </row>
    <row r="336" customFormat="false" ht="12.75" hidden="false" customHeight="false" outlineLevel="0" collapsed="false">
      <c r="A336" s="1" t="n">
        <v>618666.3415</v>
      </c>
      <c r="B336" s="2" t="n">
        <v>4203875.904</v>
      </c>
      <c r="C336" s="3" t="n">
        <v>77.88</v>
      </c>
      <c r="D336" s="3" t="n">
        <v>74.63</v>
      </c>
      <c r="E336" s="4" t="n">
        <v>12</v>
      </c>
      <c r="F336" s="4" t="n">
        <f aca="false">+(E336-25)/10</f>
        <v>-1.3</v>
      </c>
      <c r="G336" s="3" t="n">
        <f aca="false">1-0.203462*(F336)+0.038233*(F336)^2-0.005554*(F336)^3</f>
        <v>1.341316508</v>
      </c>
      <c r="H336" s="4" t="n">
        <f aca="false">+C336*G336</f>
        <v>104.46172964304</v>
      </c>
      <c r="I336" s="4" t="n">
        <f aca="false">0.0877*H336-1.8303</f>
        <v>7.33099368969461</v>
      </c>
    </row>
    <row r="337" customFormat="false" ht="12.75" hidden="false" customHeight="false" outlineLevel="0" collapsed="false">
      <c r="A337" s="1" t="n">
        <v>618666.2484</v>
      </c>
      <c r="B337" s="2" t="n">
        <v>4203814.614</v>
      </c>
      <c r="C337" s="3" t="n">
        <v>67</v>
      </c>
      <c r="D337" s="3" t="n">
        <v>66.75</v>
      </c>
      <c r="E337" s="4" t="n">
        <v>12</v>
      </c>
      <c r="F337" s="4" t="n">
        <f aca="false">+(E337-25)/10</f>
        <v>-1.3</v>
      </c>
      <c r="G337" s="3" t="n">
        <f aca="false">1-0.203462*(F337)+0.038233*(F337)^2-0.005554*(F337)^3</f>
        <v>1.341316508</v>
      </c>
      <c r="H337" s="4" t="n">
        <f aca="false">+C337*G337</f>
        <v>89.868206036</v>
      </c>
      <c r="I337" s="4" t="n">
        <f aca="false">0.0877*H337-1.8303</f>
        <v>6.0511416693572</v>
      </c>
    </row>
    <row r="338" customFormat="false" ht="12.75" hidden="false" customHeight="false" outlineLevel="0" collapsed="false">
      <c r="A338" s="1" t="n">
        <v>618666.9644</v>
      </c>
      <c r="B338" s="2" t="n">
        <v>4203755.389</v>
      </c>
      <c r="C338" s="3" t="n">
        <v>75.63</v>
      </c>
      <c r="D338" s="3" t="n">
        <v>70.63</v>
      </c>
      <c r="E338" s="4" t="n">
        <v>12</v>
      </c>
      <c r="F338" s="4" t="n">
        <f aca="false">+(E338-25)/10</f>
        <v>-1.3</v>
      </c>
      <c r="G338" s="3" t="n">
        <f aca="false">1-0.203462*(F338)+0.038233*(F338)^2-0.005554*(F338)^3</f>
        <v>1.341316508</v>
      </c>
      <c r="H338" s="4" t="n">
        <f aca="false">+C338*G338</f>
        <v>101.44376750004</v>
      </c>
      <c r="I338" s="4" t="n">
        <f aca="false">0.0877*H338-1.8303</f>
        <v>7.06631840975351</v>
      </c>
    </row>
    <row r="339" customFormat="false" ht="12.75" hidden="false" customHeight="false" outlineLevel="0" collapsed="false">
      <c r="A339" s="1" t="n">
        <v>618667.4461</v>
      </c>
      <c r="B339" s="2" t="n">
        <v>4203694.731</v>
      </c>
      <c r="C339" s="3" t="n">
        <v>80.75</v>
      </c>
      <c r="D339" s="3" t="n">
        <v>72.25</v>
      </c>
      <c r="E339" s="4" t="n">
        <v>12</v>
      </c>
      <c r="F339" s="4" t="n">
        <f aca="false">+(E339-25)/10</f>
        <v>-1.3</v>
      </c>
      <c r="G339" s="3" t="n">
        <f aca="false">1-0.203462*(F339)+0.038233*(F339)^2-0.005554*(F339)^3</f>
        <v>1.341316508</v>
      </c>
      <c r="H339" s="4" t="n">
        <f aca="false">+C339*G339</f>
        <v>108.311308021</v>
      </c>
      <c r="I339" s="4" t="n">
        <f aca="false">0.0877*H339-1.8303</f>
        <v>7.6686017134417</v>
      </c>
    </row>
    <row r="340" customFormat="false" ht="12.75" hidden="false" customHeight="false" outlineLevel="0" collapsed="false">
      <c r="A340" s="1" t="n">
        <v>618667.7975</v>
      </c>
      <c r="B340" s="2" t="n">
        <v>4203634.416</v>
      </c>
      <c r="C340" s="3" t="n">
        <v>76.38</v>
      </c>
      <c r="D340" s="3" t="n">
        <v>71.25</v>
      </c>
      <c r="E340" s="4" t="n">
        <v>12</v>
      </c>
      <c r="F340" s="4" t="n">
        <f aca="false">+(E340-25)/10</f>
        <v>-1.3</v>
      </c>
      <c r="G340" s="3" t="n">
        <f aca="false">1-0.203462*(F340)+0.038233*(F340)^2-0.005554*(F340)^3</f>
        <v>1.341316508</v>
      </c>
      <c r="H340" s="4" t="n">
        <f aca="false">+C340*G340</f>
        <v>102.44975488104</v>
      </c>
      <c r="I340" s="4" t="n">
        <f aca="false">0.0877*H340-1.8303</f>
        <v>7.15454350306721</v>
      </c>
    </row>
    <row r="341" customFormat="false" ht="12.75" hidden="false" customHeight="false" outlineLevel="0" collapsed="false">
      <c r="A341" s="1" t="n">
        <v>618668.5866</v>
      </c>
      <c r="B341" s="2" t="n">
        <v>4203574.851</v>
      </c>
      <c r="C341" s="3" t="n">
        <v>44.75</v>
      </c>
      <c r="D341" s="3" t="n">
        <v>51.5</v>
      </c>
      <c r="E341" s="4" t="n">
        <v>12</v>
      </c>
      <c r="F341" s="4" t="n">
        <f aca="false">+(E341-25)/10</f>
        <v>-1.3</v>
      </c>
      <c r="G341" s="3" t="n">
        <f aca="false">1-0.203462*(F341)+0.038233*(F341)^2-0.005554*(F341)^3</f>
        <v>1.341316508</v>
      </c>
      <c r="H341" s="4" t="n">
        <f aca="false">+C341*G341</f>
        <v>60.023913733</v>
      </c>
      <c r="I341" s="4" t="n">
        <f aca="false">0.0877*H341-1.8303</f>
        <v>3.4337972343841</v>
      </c>
    </row>
    <row r="342" customFormat="false" ht="12.75" hidden="false" customHeight="false" outlineLevel="0" collapsed="false">
      <c r="A342" s="1" t="n">
        <v>618606.7009</v>
      </c>
      <c r="B342" s="2" t="n">
        <v>4203568.481</v>
      </c>
      <c r="C342" s="3" t="n">
        <v>65.38</v>
      </c>
      <c r="D342" s="3" t="n">
        <v>66.13</v>
      </c>
      <c r="E342" s="4" t="n">
        <v>12</v>
      </c>
      <c r="F342" s="4" t="n">
        <f aca="false">+(E342-25)/10</f>
        <v>-1.3</v>
      </c>
      <c r="G342" s="3" t="n">
        <f aca="false">1-0.203462*(F342)+0.038233*(F342)^2-0.005554*(F342)^3</f>
        <v>1.341316508</v>
      </c>
      <c r="H342" s="4" t="n">
        <f aca="false">+C342*G342</f>
        <v>87.69527329304</v>
      </c>
      <c r="I342" s="4" t="n">
        <f aca="false">0.0877*H342-1.8303</f>
        <v>5.86057546779961</v>
      </c>
    </row>
    <row r="343" customFormat="false" ht="12.75" hidden="false" customHeight="false" outlineLevel="0" collapsed="false">
      <c r="A343" s="1" t="n">
        <v>618606.1881</v>
      </c>
      <c r="B343" s="2" t="n">
        <v>4203628.487</v>
      </c>
      <c r="C343" s="3" t="n">
        <v>67.13</v>
      </c>
      <c r="D343" s="3" t="n">
        <v>63.13</v>
      </c>
      <c r="E343" s="4" t="n">
        <v>12</v>
      </c>
      <c r="F343" s="4" t="n">
        <f aca="false">+(E343-25)/10</f>
        <v>-1.3</v>
      </c>
      <c r="G343" s="3" t="n">
        <f aca="false">1-0.203462*(F343)+0.038233*(F343)^2-0.005554*(F343)^3</f>
        <v>1.341316508</v>
      </c>
      <c r="H343" s="4" t="n">
        <f aca="false">+C343*G343</f>
        <v>90.04257718204</v>
      </c>
      <c r="I343" s="4" t="n">
        <f aca="false">0.0877*H343-1.8303</f>
        <v>6.06643401886491</v>
      </c>
    </row>
    <row r="344" customFormat="false" ht="12.75" hidden="false" customHeight="false" outlineLevel="0" collapsed="false">
      <c r="A344" s="1" t="n">
        <v>618605.6836</v>
      </c>
      <c r="B344" s="2" t="n">
        <v>4203688.396</v>
      </c>
      <c r="C344" s="3" t="n">
        <v>79</v>
      </c>
      <c r="D344" s="3" t="n">
        <v>71.5</v>
      </c>
      <c r="E344" s="4" t="n">
        <v>12</v>
      </c>
      <c r="F344" s="4" t="n">
        <f aca="false">+(E344-25)/10</f>
        <v>-1.3</v>
      </c>
      <c r="G344" s="3" t="n">
        <f aca="false">1-0.203462*(F344)+0.038233*(F344)^2-0.005554*(F344)^3</f>
        <v>1.341316508</v>
      </c>
      <c r="H344" s="4" t="n">
        <f aca="false">+C344*G344</f>
        <v>105.964004132</v>
      </c>
      <c r="I344" s="4" t="n">
        <f aca="false">0.0877*H344-1.8303</f>
        <v>7.4627431623764</v>
      </c>
    </row>
    <row r="345" customFormat="false" ht="12.75" hidden="false" customHeight="false" outlineLevel="0" collapsed="false">
      <c r="A345" s="1" t="n">
        <v>618604.8009</v>
      </c>
      <c r="B345" s="2" t="n">
        <v>4203747.453</v>
      </c>
      <c r="C345" s="3" t="n">
        <v>77</v>
      </c>
      <c r="D345" s="3" t="n">
        <v>67</v>
      </c>
      <c r="E345" s="4" t="n">
        <v>12</v>
      </c>
      <c r="F345" s="4" t="n">
        <f aca="false">+(E345-25)/10</f>
        <v>-1.3</v>
      </c>
      <c r="G345" s="3" t="n">
        <f aca="false">1-0.203462*(F345)+0.038233*(F345)^2-0.005554*(F345)^3</f>
        <v>1.341316508</v>
      </c>
      <c r="H345" s="4" t="n">
        <f aca="false">+C345*G345</f>
        <v>103.281371116</v>
      </c>
      <c r="I345" s="4" t="n">
        <f aca="false">0.0877*H345-1.8303</f>
        <v>7.2274762468732</v>
      </c>
    </row>
    <row r="346" customFormat="false" ht="12.75" hidden="false" customHeight="false" outlineLevel="0" collapsed="false">
      <c r="A346" s="1" t="n">
        <v>618604.9299</v>
      </c>
      <c r="B346" s="2" t="n">
        <v>4203806.645</v>
      </c>
      <c r="C346" s="3" t="n">
        <v>85.88</v>
      </c>
      <c r="D346" s="3" t="n">
        <v>75.63</v>
      </c>
      <c r="E346" s="4" t="n">
        <v>12</v>
      </c>
      <c r="F346" s="4" t="n">
        <f aca="false">+(E346-25)/10</f>
        <v>-1.3</v>
      </c>
      <c r="G346" s="3" t="n">
        <f aca="false">1-0.203462*(F346)+0.038233*(F346)^2-0.005554*(F346)^3</f>
        <v>1.341316508</v>
      </c>
      <c r="H346" s="4" t="n">
        <f aca="false">+C346*G346</f>
        <v>115.19226170704</v>
      </c>
      <c r="I346" s="4" t="n">
        <f aca="false">0.0877*H346-1.8303</f>
        <v>8.27206135170741</v>
      </c>
    </row>
    <row r="347" customFormat="false" ht="12.75" hidden="false" customHeight="false" outlineLevel="0" collapsed="false">
      <c r="A347" s="1" t="n">
        <v>618604.4422</v>
      </c>
      <c r="B347" s="2" t="n">
        <v>4203865.821</v>
      </c>
      <c r="C347" s="3" t="n">
        <v>76.88</v>
      </c>
      <c r="D347" s="3" t="n">
        <v>70</v>
      </c>
      <c r="E347" s="4" t="n">
        <v>12</v>
      </c>
      <c r="F347" s="4" t="n">
        <f aca="false">+(E347-25)/10</f>
        <v>-1.3</v>
      </c>
      <c r="G347" s="3" t="n">
        <f aca="false">1-0.203462*(F347)+0.038233*(F347)^2-0.005554*(F347)^3</f>
        <v>1.341316508</v>
      </c>
      <c r="H347" s="4" t="n">
        <f aca="false">+C347*G347</f>
        <v>103.12041313504</v>
      </c>
      <c r="I347" s="4" t="n">
        <f aca="false">0.0877*H347-1.8303</f>
        <v>7.21336023194301</v>
      </c>
    </row>
    <row r="348" customFormat="false" ht="12.75" hidden="false" customHeight="false" outlineLevel="0" collapsed="false">
      <c r="A348" s="1" t="n">
        <v>618545.5218</v>
      </c>
      <c r="B348" s="2" t="n">
        <v>4203872.07</v>
      </c>
      <c r="C348" s="3" t="n">
        <v>80.38</v>
      </c>
      <c r="D348" s="3" t="n">
        <v>72</v>
      </c>
      <c r="E348" s="4" t="n">
        <v>12</v>
      </c>
      <c r="F348" s="4" t="n">
        <f aca="false">+(E348-25)/10</f>
        <v>-1.3</v>
      </c>
      <c r="G348" s="3" t="n">
        <f aca="false">1-0.203462*(F348)+0.038233*(F348)^2-0.005554*(F348)^3</f>
        <v>1.341316508</v>
      </c>
      <c r="H348" s="4" t="n">
        <f aca="false">+C348*G348</f>
        <v>107.81502091304</v>
      </c>
      <c r="I348" s="4" t="n">
        <f aca="false">0.0877*H348-1.8303</f>
        <v>7.62507733407361</v>
      </c>
    </row>
    <row r="349" customFormat="false" ht="12.75" hidden="false" customHeight="false" outlineLevel="0" collapsed="false">
      <c r="A349" s="1" t="n">
        <v>618545.2876</v>
      </c>
      <c r="B349" s="2" t="n">
        <v>4203813.212</v>
      </c>
      <c r="C349" s="3" t="n">
        <v>94</v>
      </c>
      <c r="D349" s="3" t="n">
        <v>79.13</v>
      </c>
      <c r="E349" s="4" t="n">
        <v>12</v>
      </c>
      <c r="F349" s="4" t="n">
        <f aca="false">+(E349-25)/10</f>
        <v>-1.3</v>
      </c>
      <c r="G349" s="3" t="n">
        <f aca="false">1-0.203462*(F349)+0.038233*(F349)^2-0.005554*(F349)^3</f>
        <v>1.341316508</v>
      </c>
      <c r="H349" s="4" t="n">
        <f aca="false">+C349*G349</f>
        <v>126.083751752</v>
      </c>
      <c r="I349" s="4" t="n">
        <f aca="false">0.0877*H349-1.8303</f>
        <v>9.2272450286504</v>
      </c>
    </row>
    <row r="350" customFormat="false" ht="12.75" hidden="false" customHeight="false" outlineLevel="0" collapsed="false">
      <c r="A350" s="1" t="n">
        <v>618546.7523</v>
      </c>
      <c r="B350" s="2" t="n">
        <v>4203753.514</v>
      </c>
      <c r="C350" s="3" t="n">
        <v>96.75</v>
      </c>
      <c r="D350" s="3" t="n">
        <v>79.25</v>
      </c>
      <c r="E350" s="4" t="n">
        <v>12</v>
      </c>
      <c r="F350" s="4" t="n">
        <f aca="false">+(E350-25)/10</f>
        <v>-1.3</v>
      </c>
      <c r="G350" s="3" t="n">
        <f aca="false">1-0.203462*(F350)+0.038233*(F350)^2-0.005554*(F350)^3</f>
        <v>1.341316508</v>
      </c>
      <c r="H350" s="4" t="n">
        <f aca="false">+C350*G350</f>
        <v>129.772372149</v>
      </c>
      <c r="I350" s="4" t="n">
        <f aca="false">0.0877*H350-1.8303</f>
        <v>9.5507370374673</v>
      </c>
    </row>
    <row r="351" customFormat="false" ht="12.75" hidden="false" customHeight="false" outlineLevel="0" collapsed="false">
      <c r="A351" s="1" t="n">
        <v>618546.1371</v>
      </c>
      <c r="B351" s="2" t="n">
        <v>4203696.989</v>
      </c>
      <c r="C351" s="3" t="n">
        <v>93.13</v>
      </c>
      <c r="D351" s="3" t="n">
        <v>77.75</v>
      </c>
      <c r="E351" s="4" t="n">
        <v>12</v>
      </c>
      <c r="F351" s="4" t="n">
        <f aca="false">+(E351-25)/10</f>
        <v>-1.3</v>
      </c>
      <c r="G351" s="3" t="n">
        <f aca="false">1-0.203462*(F351)+0.038233*(F351)^2-0.005554*(F351)^3</f>
        <v>1.341316508</v>
      </c>
      <c r="H351" s="4" t="n">
        <f aca="false">+C351*G351</f>
        <v>124.91680639004</v>
      </c>
      <c r="I351" s="4" t="n">
        <f aca="false">0.0877*H351-1.8303</f>
        <v>9.12490392040651</v>
      </c>
    </row>
    <row r="352" customFormat="false" ht="12.75" hidden="false" customHeight="false" outlineLevel="0" collapsed="false">
      <c r="A352" s="1" t="n">
        <v>618546.6976</v>
      </c>
      <c r="B352" s="2" t="n">
        <v>4203632.116</v>
      </c>
      <c r="C352" s="3" t="n">
        <v>82.38</v>
      </c>
      <c r="D352" s="3" t="n">
        <v>71</v>
      </c>
      <c r="E352" s="4" t="n">
        <v>12</v>
      </c>
      <c r="F352" s="4" t="n">
        <f aca="false">+(E352-25)/10</f>
        <v>-1.3</v>
      </c>
      <c r="G352" s="3" t="n">
        <f aca="false">1-0.203462*(F352)+0.038233*(F352)^2-0.005554*(F352)^3</f>
        <v>1.341316508</v>
      </c>
      <c r="H352" s="4" t="n">
        <f aca="false">+C352*G352</f>
        <v>110.49765392904</v>
      </c>
      <c r="I352" s="4" t="n">
        <f aca="false">0.0877*H352-1.8303</f>
        <v>7.86034424957681</v>
      </c>
    </row>
    <row r="353" customFormat="false" ht="12.75" hidden="false" customHeight="false" outlineLevel="0" collapsed="false">
      <c r="A353" s="1" t="n">
        <v>618546.7792</v>
      </c>
      <c r="B353" s="2" t="n">
        <v>4203571.971</v>
      </c>
      <c r="C353" s="3" t="n">
        <v>76</v>
      </c>
      <c r="D353" s="3" t="n">
        <v>73.25</v>
      </c>
      <c r="E353" s="4" t="n">
        <v>12</v>
      </c>
      <c r="F353" s="4" t="n">
        <f aca="false">+(E353-25)/10</f>
        <v>-1.3</v>
      </c>
      <c r="G353" s="3" t="n">
        <f aca="false">1-0.203462*(F353)+0.038233*(F353)^2-0.005554*(F353)^3</f>
        <v>1.341316508</v>
      </c>
      <c r="H353" s="4" t="n">
        <f aca="false">+C353*G353</f>
        <v>101.940054608</v>
      </c>
      <c r="I353" s="4" t="n">
        <f aca="false">0.0877*H353-1.8303</f>
        <v>7.1098427891216</v>
      </c>
    </row>
    <row r="354" customFormat="false" ht="12.75" hidden="false" customHeight="false" outlineLevel="0" collapsed="false">
      <c r="A354" s="1" t="n">
        <v>618488.5766</v>
      </c>
      <c r="B354" s="2" t="n">
        <v>4203568.75</v>
      </c>
      <c r="C354" s="3" t="n">
        <v>72.63</v>
      </c>
      <c r="D354" s="3" t="n">
        <v>72.13</v>
      </c>
      <c r="E354" s="4" t="n">
        <v>12</v>
      </c>
      <c r="F354" s="4" t="n">
        <f aca="false">+(E354-25)/10</f>
        <v>-1.3</v>
      </c>
      <c r="G354" s="3" t="n">
        <f aca="false">1-0.203462*(F354)+0.038233*(F354)^2-0.005554*(F354)^3</f>
        <v>1.341316508</v>
      </c>
      <c r="H354" s="4" t="n">
        <f aca="false">+C354*G354</f>
        <v>97.41981797604</v>
      </c>
      <c r="I354" s="4" t="n">
        <f aca="false">0.0877*H354-1.8303</f>
        <v>6.71341803649871</v>
      </c>
    </row>
    <row r="355" customFormat="false" ht="12.75" hidden="false" customHeight="false" outlineLevel="0" collapsed="false">
      <c r="A355" s="1" t="n">
        <v>618488.0546</v>
      </c>
      <c r="B355" s="2" t="n">
        <v>4203627.154</v>
      </c>
      <c r="C355" s="3" t="n">
        <v>88.88</v>
      </c>
      <c r="D355" s="3" t="n">
        <v>78.25</v>
      </c>
      <c r="E355" s="4" t="n">
        <v>12</v>
      </c>
      <c r="F355" s="4" t="n">
        <f aca="false">+(E355-25)/10</f>
        <v>-1.3</v>
      </c>
      <c r="G355" s="3" t="n">
        <f aca="false">1-0.203462*(F355)+0.038233*(F355)^2-0.005554*(F355)^3</f>
        <v>1.341316508</v>
      </c>
      <c r="H355" s="4" t="n">
        <f aca="false">+C355*G355</f>
        <v>119.21621123104</v>
      </c>
      <c r="I355" s="4" t="n">
        <f aca="false">0.0877*H355-1.8303</f>
        <v>8.62496172496221</v>
      </c>
    </row>
    <row r="356" customFormat="false" ht="12.75" hidden="false" customHeight="false" outlineLevel="0" collapsed="false">
      <c r="A356" s="1" t="n">
        <v>618488.3431</v>
      </c>
      <c r="B356" s="2" t="n">
        <v>4203686.627</v>
      </c>
      <c r="C356" s="3" t="n">
        <v>89</v>
      </c>
      <c r="D356" s="3" t="n">
        <v>76.13</v>
      </c>
      <c r="E356" s="4" t="n">
        <v>12</v>
      </c>
      <c r="F356" s="4" t="n">
        <f aca="false">+(E356-25)/10</f>
        <v>-1.3</v>
      </c>
      <c r="G356" s="3" t="n">
        <f aca="false">1-0.203462*(F356)+0.038233*(F356)^2-0.005554*(F356)^3</f>
        <v>1.341316508</v>
      </c>
      <c r="H356" s="4" t="n">
        <f aca="false">+C356*G356</f>
        <v>119.377169212</v>
      </c>
      <c r="I356" s="4" t="n">
        <f aca="false">0.0877*H356-1.8303</f>
        <v>8.6390777398924</v>
      </c>
    </row>
    <row r="357" customFormat="false" ht="12.75" hidden="false" customHeight="false" outlineLevel="0" collapsed="false">
      <c r="A357" s="1" t="n">
        <v>618487.604</v>
      </c>
      <c r="B357" s="2" t="n">
        <v>4203747.994</v>
      </c>
      <c r="C357" s="3" t="n">
        <v>89.38</v>
      </c>
      <c r="D357" s="3" t="n">
        <v>79.88</v>
      </c>
      <c r="E357" s="4" t="n">
        <v>12</v>
      </c>
      <c r="F357" s="4" t="n">
        <f aca="false">+(E357-25)/10</f>
        <v>-1.3</v>
      </c>
      <c r="G357" s="3" t="n">
        <f aca="false">1-0.203462*(F357)+0.038233*(F357)^2-0.005554*(F357)^3</f>
        <v>1.341316508</v>
      </c>
      <c r="H357" s="4" t="n">
        <f aca="false">+C357*G357</f>
        <v>119.88686948504</v>
      </c>
      <c r="I357" s="4" t="n">
        <f aca="false">0.0877*H357-1.8303</f>
        <v>8.68377845383801</v>
      </c>
    </row>
    <row r="358" customFormat="false" ht="12.75" hidden="false" customHeight="false" outlineLevel="0" collapsed="false">
      <c r="A358" s="1" t="n">
        <v>618487.1641</v>
      </c>
      <c r="B358" s="2" t="n">
        <v>4203806.654</v>
      </c>
      <c r="C358" s="3" t="n">
        <v>92.38</v>
      </c>
      <c r="D358" s="3" t="n">
        <v>82.5</v>
      </c>
      <c r="E358" s="4" t="n">
        <v>12</v>
      </c>
      <c r="F358" s="4" t="n">
        <f aca="false">+(E358-25)/10</f>
        <v>-1.3</v>
      </c>
      <c r="G358" s="3" t="n">
        <f aca="false">1-0.203462*(F358)+0.038233*(F358)^2-0.005554*(F358)^3</f>
        <v>1.341316508</v>
      </c>
      <c r="H358" s="4" t="n">
        <f aca="false">+C358*G358</f>
        <v>123.91081900904</v>
      </c>
      <c r="I358" s="4" t="n">
        <f aca="false">0.0877*H358-1.8303</f>
        <v>9.03667882709281</v>
      </c>
    </row>
    <row r="359" customFormat="false" ht="12.75" hidden="false" customHeight="false" outlineLevel="0" collapsed="false">
      <c r="A359" s="1" t="n">
        <v>618486.7729</v>
      </c>
      <c r="B359" s="2" t="n">
        <v>4203868.635</v>
      </c>
      <c r="C359" s="3" t="n">
        <v>85.5</v>
      </c>
      <c r="D359" s="3" t="n">
        <v>79.25</v>
      </c>
      <c r="E359" s="4" t="n">
        <v>12</v>
      </c>
      <c r="F359" s="4" t="n">
        <f aca="false">+(E359-25)/10</f>
        <v>-1.3</v>
      </c>
      <c r="G359" s="3" t="n">
        <f aca="false">1-0.203462*(F359)+0.038233*(F359)^2-0.005554*(F359)^3</f>
        <v>1.341316508</v>
      </c>
      <c r="H359" s="4" t="n">
        <f aca="false">+C359*G359</f>
        <v>114.682561434</v>
      </c>
      <c r="I359" s="4" t="n">
        <f aca="false">0.0877*H359-1.8303</f>
        <v>8.2273606377618</v>
      </c>
    </row>
    <row r="360" customFormat="false" ht="12.75" hidden="false" customHeight="false" outlineLevel="0" collapsed="false">
      <c r="A360" s="1" t="n">
        <v>618432.9451</v>
      </c>
      <c r="B360" s="2" t="n">
        <v>4203870.495</v>
      </c>
      <c r="C360" s="3" t="n">
        <v>77.38</v>
      </c>
      <c r="D360" s="3" t="n">
        <v>78</v>
      </c>
      <c r="E360" s="4" t="n">
        <v>12</v>
      </c>
      <c r="F360" s="4" t="n">
        <f aca="false">+(E360-25)/10</f>
        <v>-1.3</v>
      </c>
      <c r="G360" s="3" t="n">
        <f aca="false">1-0.203462*(F360)+0.038233*(F360)^2-0.005554*(F360)^3</f>
        <v>1.341316508</v>
      </c>
      <c r="H360" s="4" t="n">
        <f aca="false">+C360*G360</f>
        <v>103.79107138904</v>
      </c>
      <c r="I360" s="4" t="n">
        <f aca="false">0.0877*H360-1.8303</f>
        <v>7.27217696081881</v>
      </c>
    </row>
    <row r="361" customFormat="false" ht="12.75" hidden="false" customHeight="false" outlineLevel="0" collapsed="false">
      <c r="A361" s="1" t="n">
        <v>618432.1982</v>
      </c>
      <c r="B361" s="2" t="n">
        <v>4203809.056</v>
      </c>
      <c r="C361" s="3" t="n">
        <v>102.25</v>
      </c>
      <c r="D361" s="3" t="n">
        <v>87.88</v>
      </c>
      <c r="E361" s="4" t="n">
        <v>12</v>
      </c>
      <c r="F361" s="4" t="n">
        <f aca="false">+(E361-25)/10</f>
        <v>-1.3</v>
      </c>
      <c r="G361" s="3" t="n">
        <f aca="false">1-0.203462*(F361)+0.038233*(F361)^2-0.005554*(F361)^3</f>
        <v>1.341316508</v>
      </c>
      <c r="H361" s="4" t="n">
        <f aca="false">+C361*G361</f>
        <v>137.149612943</v>
      </c>
      <c r="I361" s="4" t="n">
        <f aca="false">0.0877*H361-1.8303</f>
        <v>10.1977210551011</v>
      </c>
    </row>
    <row r="362" customFormat="false" ht="12.75" hidden="false" customHeight="false" outlineLevel="0" collapsed="false">
      <c r="A362" s="1" t="n">
        <v>618432.4296</v>
      </c>
      <c r="B362" s="2" t="n">
        <v>4203809.31</v>
      </c>
      <c r="C362" s="3" t="n">
        <v>102.88</v>
      </c>
      <c r="D362" s="3" t="n">
        <v>88.5</v>
      </c>
      <c r="E362" s="4" t="n">
        <v>12</v>
      </c>
      <c r="F362" s="4" t="n">
        <f aca="false">+(E362-25)/10</f>
        <v>-1.3</v>
      </c>
      <c r="G362" s="3" t="n">
        <f aca="false">1-0.203462*(F362)+0.038233*(F362)^2-0.005554*(F362)^3</f>
        <v>1.341316508</v>
      </c>
      <c r="H362" s="4" t="n">
        <f aca="false">+C362*G362</f>
        <v>137.99464234304</v>
      </c>
      <c r="I362" s="4" t="n">
        <f aca="false">0.0877*H362-1.8303</f>
        <v>10.2718301334846</v>
      </c>
    </row>
    <row r="363" customFormat="false" ht="12.75" hidden="false" customHeight="false" outlineLevel="0" collapsed="false">
      <c r="A363" s="1" t="n">
        <v>618432.7551</v>
      </c>
      <c r="B363" s="2" t="n">
        <v>4203748.559</v>
      </c>
      <c r="C363" s="3" t="n">
        <v>84.5</v>
      </c>
      <c r="D363" s="3" t="n">
        <v>75.63</v>
      </c>
      <c r="E363" s="4" t="n">
        <v>12</v>
      </c>
      <c r="F363" s="4" t="n">
        <f aca="false">+(E363-25)/10</f>
        <v>-1.3</v>
      </c>
      <c r="G363" s="3" t="n">
        <f aca="false">1-0.203462*(F363)+0.038233*(F363)^2-0.005554*(F363)^3</f>
        <v>1.341316508</v>
      </c>
      <c r="H363" s="4" t="n">
        <f aca="false">+C363*G363</f>
        <v>113.341244926</v>
      </c>
      <c r="I363" s="4" t="n">
        <f aca="false">0.0877*H363-1.8303</f>
        <v>8.1097271800102</v>
      </c>
    </row>
    <row r="364" customFormat="false" ht="12.75" hidden="false" customHeight="false" outlineLevel="0" collapsed="false">
      <c r="A364" s="1" t="n">
        <v>618433.6234</v>
      </c>
      <c r="B364" s="2" t="n">
        <v>4203687.901</v>
      </c>
      <c r="C364" s="3" t="n">
        <v>99.25</v>
      </c>
      <c r="D364" s="3" t="n">
        <v>81.25</v>
      </c>
      <c r="E364" s="4" t="n">
        <v>12</v>
      </c>
      <c r="F364" s="4" t="n">
        <f aca="false">+(E364-25)/10</f>
        <v>-1.3</v>
      </c>
      <c r="G364" s="3" t="n">
        <f aca="false">1-0.203462*(F364)+0.038233*(F364)^2-0.005554*(F364)^3</f>
        <v>1.341316508</v>
      </c>
      <c r="H364" s="4" t="n">
        <f aca="false">+C364*G364</f>
        <v>133.125663419</v>
      </c>
      <c r="I364" s="4" t="n">
        <f aca="false">0.0877*H364-1.8303</f>
        <v>9.8448206818463</v>
      </c>
    </row>
    <row r="365" customFormat="false" ht="12.75" hidden="false" customHeight="false" outlineLevel="0" collapsed="false">
      <c r="A365" s="1" t="n">
        <v>618434.1831</v>
      </c>
      <c r="B365" s="2" t="n">
        <v>4203627.256</v>
      </c>
      <c r="C365" s="3" t="n">
        <v>65.88</v>
      </c>
      <c r="D365" s="3" t="n">
        <v>65.88</v>
      </c>
      <c r="E365" s="4" t="n">
        <v>12</v>
      </c>
      <c r="F365" s="4" t="n">
        <f aca="false">+(E365-25)/10</f>
        <v>-1.3</v>
      </c>
      <c r="G365" s="3" t="n">
        <f aca="false">1-0.203462*(F365)+0.038233*(F365)^2-0.005554*(F365)^3</f>
        <v>1.341316508</v>
      </c>
      <c r="H365" s="4" t="n">
        <f aca="false">+C365*G365</f>
        <v>88.36593154704</v>
      </c>
      <c r="I365" s="4" t="n">
        <f aca="false">0.0877*H365-1.8303</f>
        <v>5.91939219667541</v>
      </c>
    </row>
    <row r="366" customFormat="false" ht="12.75" hidden="false" customHeight="false" outlineLevel="0" collapsed="false">
      <c r="A366" s="1" t="n">
        <v>618434.3938</v>
      </c>
      <c r="B366" s="2" t="n">
        <v>4203569.677</v>
      </c>
      <c r="C366" s="3" t="n">
        <v>65.75</v>
      </c>
      <c r="D366" s="3" t="n">
        <v>65.38</v>
      </c>
      <c r="E366" s="4" t="n">
        <v>12</v>
      </c>
      <c r="F366" s="4" t="n">
        <f aca="false">+(E366-25)/10</f>
        <v>-1.3</v>
      </c>
      <c r="G366" s="3" t="n">
        <f aca="false">1-0.203462*(F366)+0.038233*(F366)^2-0.005554*(F366)^3</f>
        <v>1.341316508</v>
      </c>
      <c r="H366" s="4" t="n">
        <f aca="false">+C366*G366</f>
        <v>88.191560401</v>
      </c>
      <c r="I366" s="4" t="n">
        <f aca="false">0.0877*H366-1.8303</f>
        <v>5.9040998471677</v>
      </c>
    </row>
    <row r="367" customFormat="false" ht="12.75" hidden="false" customHeight="false" outlineLevel="0" collapsed="false">
      <c r="A367" s="1" t="n">
        <v>618398.4513</v>
      </c>
      <c r="B367" s="2" t="n">
        <v>4203565.655</v>
      </c>
      <c r="C367" s="3" t="n">
        <v>38</v>
      </c>
      <c r="D367" s="3" t="n">
        <v>43.5</v>
      </c>
      <c r="E367" s="4" t="n">
        <v>12</v>
      </c>
      <c r="F367" s="4" t="n">
        <f aca="false">+(E367-25)/10</f>
        <v>-1.3</v>
      </c>
      <c r="G367" s="3" t="n">
        <f aca="false">1-0.203462*(F367)+0.038233*(F367)^2-0.005554*(F367)^3</f>
        <v>1.341316508</v>
      </c>
      <c r="H367" s="4" t="n">
        <f aca="false">+C367*G367</f>
        <v>50.970027304</v>
      </c>
      <c r="I367" s="4" t="n">
        <f aca="false">0.0877*H367-1.8303</f>
        <v>2.6397713945608</v>
      </c>
    </row>
    <row r="368" customFormat="false" ht="12.75" hidden="false" customHeight="false" outlineLevel="0" collapsed="false">
      <c r="A368" s="1" t="n">
        <v>618338.0286</v>
      </c>
      <c r="B368" s="2" t="n">
        <v>4203565.287</v>
      </c>
      <c r="C368" s="3" t="n">
        <v>65.13</v>
      </c>
      <c r="D368" s="3" t="n">
        <v>64.63</v>
      </c>
      <c r="E368" s="4" t="n">
        <v>12</v>
      </c>
      <c r="F368" s="4" t="n">
        <f aca="false">+(E368-25)/10</f>
        <v>-1.3</v>
      </c>
      <c r="G368" s="3" t="n">
        <f aca="false">1-0.203462*(F368)+0.038233*(F368)^2-0.005554*(F368)^3</f>
        <v>1.341316508</v>
      </c>
      <c r="H368" s="4" t="n">
        <f aca="false">+C368*G368</f>
        <v>87.35994416604</v>
      </c>
      <c r="I368" s="4" t="n">
        <f aca="false">0.0877*H368-1.8303</f>
        <v>5.83116710336171</v>
      </c>
    </row>
    <row r="369" customFormat="false" ht="12.75" hidden="false" customHeight="false" outlineLevel="0" collapsed="false">
      <c r="A369" s="1" t="n">
        <v>618278.6723</v>
      </c>
      <c r="B369" s="2" t="n">
        <v>4203564.323</v>
      </c>
      <c r="C369" s="3" t="n">
        <v>81.38</v>
      </c>
      <c r="D369" s="3" t="n">
        <v>77.88</v>
      </c>
      <c r="E369" s="4" t="n">
        <v>12</v>
      </c>
      <c r="F369" s="4" t="n">
        <f aca="false">+(E369-25)/10</f>
        <v>-1.3</v>
      </c>
      <c r="G369" s="3" t="n">
        <f aca="false">1-0.203462*(F369)+0.038233*(F369)^2-0.005554*(F369)^3</f>
        <v>1.341316508</v>
      </c>
      <c r="H369" s="4" t="n">
        <f aca="false">+C369*G369</f>
        <v>109.15633742104</v>
      </c>
      <c r="I369" s="4" t="n">
        <f aca="false">0.0877*H369-1.8303</f>
        <v>7.74271079182521</v>
      </c>
    </row>
    <row r="370" customFormat="false" ht="12.75" hidden="false" customHeight="false" outlineLevel="0" collapsed="false">
      <c r="A370" s="1" t="n">
        <v>618217.8668</v>
      </c>
      <c r="B370" s="2" t="n">
        <v>4203563.613</v>
      </c>
      <c r="C370" s="3" t="n">
        <v>73.5</v>
      </c>
      <c r="D370" s="3" t="n">
        <v>69.5</v>
      </c>
      <c r="E370" s="4" t="n">
        <v>12</v>
      </c>
      <c r="F370" s="4" t="n">
        <f aca="false">+(E370-25)/10</f>
        <v>-1.3</v>
      </c>
      <c r="G370" s="3" t="n">
        <f aca="false">1-0.203462*(F370)+0.038233*(F370)^2-0.005554*(F370)^3</f>
        <v>1.341316508</v>
      </c>
      <c r="H370" s="4" t="n">
        <f aca="false">+C370*G370</f>
        <v>98.586763338</v>
      </c>
      <c r="I370" s="4" t="n">
        <f aca="false">0.0877*H370-1.8303</f>
        <v>6.8157591447426</v>
      </c>
    </row>
    <row r="371" customFormat="false" ht="12.75" hidden="false" customHeight="false" outlineLevel="0" collapsed="false">
      <c r="A371" s="1" t="n">
        <v>618157.7447</v>
      </c>
      <c r="B371" s="2" t="n">
        <v>4203562.706</v>
      </c>
      <c r="C371" s="3" t="n">
        <v>78.63</v>
      </c>
      <c r="D371" s="3" t="n">
        <v>72</v>
      </c>
      <c r="E371" s="4" t="n">
        <v>12</v>
      </c>
      <c r="F371" s="4" t="n">
        <f aca="false">+(E371-25)/10</f>
        <v>-1.3</v>
      </c>
      <c r="G371" s="3" t="n">
        <f aca="false">1-0.203462*(F371)+0.038233*(F371)^2-0.005554*(F371)^3</f>
        <v>1.341316508</v>
      </c>
      <c r="H371" s="4" t="n">
        <f aca="false">+C371*G371</f>
        <v>105.46771702404</v>
      </c>
      <c r="I371" s="4" t="n">
        <f aca="false">0.0877*H371-1.8303</f>
        <v>7.41921878300831</v>
      </c>
    </row>
    <row r="372" customFormat="false" ht="12.75" hidden="false" customHeight="false" outlineLevel="0" collapsed="false">
      <c r="A372" s="1" t="n">
        <v>618099.3395</v>
      </c>
      <c r="B372" s="2" t="n">
        <v>4203562.028</v>
      </c>
      <c r="C372" s="3" t="n">
        <v>72.75</v>
      </c>
      <c r="D372" s="3" t="n">
        <v>66.75</v>
      </c>
      <c r="E372" s="4" t="n">
        <v>12</v>
      </c>
      <c r="F372" s="4" t="n">
        <f aca="false">+(E372-25)/10</f>
        <v>-1.3</v>
      </c>
      <c r="G372" s="3" t="n">
        <f aca="false">1-0.203462*(F372)+0.038233*(F372)^2-0.005554*(F372)^3</f>
        <v>1.341316508</v>
      </c>
      <c r="H372" s="4" t="n">
        <f aca="false">+C372*G372</f>
        <v>97.580775957</v>
      </c>
      <c r="I372" s="4" t="n">
        <f aca="false">0.0877*H372-1.8303</f>
        <v>6.7275340514289</v>
      </c>
    </row>
    <row r="373" customFormat="false" ht="12.75" hidden="false" customHeight="false" outlineLevel="0" collapsed="false">
      <c r="A373" s="1" t="n">
        <v>618041.8576</v>
      </c>
      <c r="B373" s="2" t="n">
        <v>4203560.866</v>
      </c>
      <c r="C373" s="3" t="n">
        <v>76.5</v>
      </c>
      <c r="D373" s="3" t="n">
        <v>69.25</v>
      </c>
      <c r="E373" s="4" t="n">
        <v>12</v>
      </c>
      <c r="F373" s="4" t="n">
        <f aca="false">+(E373-25)/10</f>
        <v>-1.3</v>
      </c>
      <c r="G373" s="3" t="n">
        <f aca="false">1-0.203462*(F373)+0.038233*(F373)^2-0.005554*(F373)^3</f>
        <v>1.341316508</v>
      </c>
      <c r="H373" s="4" t="n">
        <f aca="false">+C373*G373</f>
        <v>102.610712862</v>
      </c>
      <c r="I373" s="4" t="n">
        <f aca="false">0.0877*H373-1.8303</f>
        <v>7.1686595179974</v>
      </c>
    </row>
    <row r="374" customFormat="false" ht="12.75" hidden="false" customHeight="false" outlineLevel="0" collapsed="false">
      <c r="A374" s="1" t="n">
        <v>618038.664</v>
      </c>
      <c r="B374" s="2" t="n">
        <v>4203619.832</v>
      </c>
      <c r="C374" s="3" t="n">
        <v>77.75</v>
      </c>
      <c r="D374" s="3" t="n">
        <v>75.38</v>
      </c>
      <c r="E374" s="4" t="n">
        <v>12</v>
      </c>
      <c r="F374" s="4" t="n">
        <f aca="false">+(E374-25)/10</f>
        <v>-1.3</v>
      </c>
      <c r="G374" s="3" t="n">
        <f aca="false">1-0.203462*(F374)+0.038233*(F374)^2-0.005554*(F374)^3</f>
        <v>1.341316508</v>
      </c>
      <c r="H374" s="4" t="n">
        <f aca="false">+C374*G374</f>
        <v>104.287358497</v>
      </c>
      <c r="I374" s="4" t="n">
        <f aca="false">0.0877*H374-1.8303</f>
        <v>7.3157013401869</v>
      </c>
    </row>
    <row r="375" customFormat="false" ht="12.75" hidden="false" customHeight="false" outlineLevel="0" collapsed="false">
      <c r="A375" s="1" t="n">
        <v>618038.721</v>
      </c>
      <c r="B375" s="2" t="n">
        <v>4203619.848</v>
      </c>
      <c r="C375" s="3" t="n">
        <v>77.88</v>
      </c>
      <c r="D375" s="3" t="n">
        <v>75.63</v>
      </c>
      <c r="E375" s="4" t="n">
        <v>12</v>
      </c>
      <c r="F375" s="4" t="n">
        <f aca="false">+(E375-25)/10</f>
        <v>-1.3</v>
      </c>
      <c r="G375" s="3" t="n">
        <f aca="false">1-0.203462*(F375)+0.038233*(F375)^2-0.005554*(F375)^3</f>
        <v>1.341316508</v>
      </c>
      <c r="H375" s="4" t="n">
        <f aca="false">+C375*G375</f>
        <v>104.46172964304</v>
      </c>
      <c r="I375" s="4" t="n">
        <f aca="false">0.0877*H375-1.8303</f>
        <v>7.33099368969461</v>
      </c>
    </row>
    <row r="376" customFormat="false" ht="12.75" hidden="false" customHeight="false" outlineLevel="0" collapsed="false">
      <c r="A376" s="1" t="n">
        <v>618099.413</v>
      </c>
      <c r="B376" s="2" t="n">
        <v>4203620.787</v>
      </c>
      <c r="C376" s="3" t="n">
        <v>77.63</v>
      </c>
      <c r="D376" s="3" t="n">
        <v>72.13</v>
      </c>
      <c r="E376" s="4" t="n">
        <v>12</v>
      </c>
      <c r="F376" s="4" t="n">
        <f aca="false">+(E376-25)/10</f>
        <v>-1.3</v>
      </c>
      <c r="G376" s="3" t="n">
        <f aca="false">1-0.203462*(F376)+0.038233*(F376)^2-0.005554*(F376)^3</f>
        <v>1.341316508</v>
      </c>
      <c r="H376" s="4" t="n">
        <f aca="false">+C376*G376</f>
        <v>104.12640051604</v>
      </c>
      <c r="I376" s="4" t="n">
        <f aca="false">0.0877*H376-1.8303</f>
        <v>7.30158532525671</v>
      </c>
    </row>
    <row r="377" customFormat="false" ht="12.75" hidden="false" customHeight="false" outlineLevel="0" collapsed="false">
      <c r="A377" s="1" t="n">
        <v>618157.1998</v>
      </c>
      <c r="B377" s="2" t="n">
        <v>4203621.877</v>
      </c>
      <c r="C377" s="3" t="n">
        <v>88.25</v>
      </c>
      <c r="D377" s="3" t="n">
        <v>75.63</v>
      </c>
      <c r="E377" s="4" t="n">
        <v>12</v>
      </c>
      <c r="F377" s="4" t="n">
        <f aca="false">+(E377-25)/10</f>
        <v>-1.3</v>
      </c>
      <c r="G377" s="3" t="n">
        <f aca="false">1-0.203462*(F377)+0.038233*(F377)^2-0.005554*(F377)^3</f>
        <v>1.341316508</v>
      </c>
      <c r="H377" s="4" t="n">
        <f aca="false">+C377*G377</f>
        <v>118.371181831</v>
      </c>
      <c r="I377" s="4" t="n">
        <f aca="false">0.0877*H377-1.8303</f>
        <v>8.5508526465787</v>
      </c>
    </row>
    <row r="378" customFormat="false" ht="12.75" hidden="false" customHeight="false" outlineLevel="0" collapsed="false">
      <c r="A378" s="1" t="n">
        <v>618157.7869</v>
      </c>
      <c r="B378" s="2" t="n">
        <v>4203622.4</v>
      </c>
      <c r="C378" s="3" t="n">
        <v>85.25</v>
      </c>
      <c r="D378" s="3" t="n">
        <v>75.25</v>
      </c>
      <c r="E378" s="4" t="n">
        <v>12</v>
      </c>
      <c r="F378" s="4" t="n">
        <f aca="false">+(E378-25)/10</f>
        <v>-1.3</v>
      </c>
      <c r="G378" s="3" t="n">
        <f aca="false">1-0.203462*(F378)+0.038233*(F378)^2-0.005554*(F378)^3</f>
        <v>1.341316508</v>
      </c>
      <c r="H378" s="4" t="n">
        <f aca="false">+C378*G378</f>
        <v>114.347232307</v>
      </c>
      <c r="I378" s="4" t="n">
        <f aca="false">0.0877*H378-1.8303</f>
        <v>8.1979522733239</v>
      </c>
    </row>
    <row r="379" customFormat="false" ht="12.75" hidden="false" customHeight="false" outlineLevel="0" collapsed="false">
      <c r="A379" s="1" t="n">
        <v>618212.4081</v>
      </c>
      <c r="B379" s="2" t="n">
        <v>4203622.594</v>
      </c>
      <c r="C379" s="3" t="n">
        <v>75.88</v>
      </c>
      <c r="D379" s="3" t="n">
        <v>70.75</v>
      </c>
      <c r="E379" s="4" t="n">
        <v>12</v>
      </c>
      <c r="F379" s="4" t="n">
        <f aca="false">+(E379-25)/10</f>
        <v>-1.3</v>
      </c>
      <c r="G379" s="3" t="n">
        <f aca="false">1-0.203462*(F379)+0.038233*(F379)^2-0.005554*(F379)^3</f>
        <v>1.341316508</v>
      </c>
      <c r="H379" s="4" t="n">
        <f aca="false">+C379*G379</f>
        <v>101.77909662704</v>
      </c>
      <c r="I379" s="4" t="n">
        <f aca="false">0.0877*H379-1.8303</f>
        <v>7.09572677419141</v>
      </c>
    </row>
    <row r="380" customFormat="false" ht="12.75" hidden="false" customHeight="false" outlineLevel="0" collapsed="false">
      <c r="A380" s="1" t="n">
        <v>618271.9068</v>
      </c>
      <c r="B380" s="2" t="n">
        <v>4203623.326</v>
      </c>
      <c r="C380" s="3" t="n">
        <v>78.25</v>
      </c>
      <c r="D380" s="3" t="n">
        <v>70.38</v>
      </c>
      <c r="E380" s="4" t="n">
        <v>12</v>
      </c>
      <c r="F380" s="4" t="n">
        <f aca="false">+(E380-25)/10</f>
        <v>-1.3</v>
      </c>
      <c r="G380" s="3" t="n">
        <f aca="false">1-0.203462*(F380)+0.038233*(F380)^2-0.005554*(F380)^3</f>
        <v>1.341316508</v>
      </c>
      <c r="H380" s="4" t="n">
        <f aca="false">+C380*G380</f>
        <v>104.958016751</v>
      </c>
      <c r="I380" s="4" t="n">
        <f aca="false">0.0877*H380-1.8303</f>
        <v>7.3745180690627</v>
      </c>
    </row>
    <row r="381" customFormat="false" ht="12.75" hidden="false" customHeight="false" outlineLevel="0" collapsed="false">
      <c r="A381" s="1" t="n">
        <v>618330.8599</v>
      </c>
      <c r="B381" s="2" t="n">
        <v>4203624.564</v>
      </c>
      <c r="C381" s="3" t="n">
        <v>81</v>
      </c>
      <c r="D381" s="3" t="n">
        <v>71.25</v>
      </c>
      <c r="E381" s="4" t="n">
        <v>12</v>
      </c>
      <c r="F381" s="4" t="n">
        <f aca="false">+(E381-25)/10</f>
        <v>-1.3</v>
      </c>
      <c r="G381" s="3" t="n">
        <f aca="false">1-0.203462*(F381)+0.038233*(F381)^2-0.005554*(F381)^3</f>
        <v>1.341316508</v>
      </c>
      <c r="H381" s="4" t="n">
        <f aca="false">+C381*G381</f>
        <v>108.646637148</v>
      </c>
      <c r="I381" s="4" t="n">
        <f aca="false">0.0877*H381-1.8303</f>
        <v>7.6980100778796</v>
      </c>
    </row>
    <row r="382" customFormat="false" ht="12.75" hidden="false" customHeight="false" outlineLevel="0" collapsed="false">
      <c r="A382" s="1" t="n">
        <v>618390.4583</v>
      </c>
      <c r="B382" s="2" t="n">
        <v>4203625.121</v>
      </c>
      <c r="C382" s="3" t="n">
        <v>72.25</v>
      </c>
      <c r="D382" s="3" t="n">
        <v>64.75</v>
      </c>
      <c r="E382" s="4" t="n">
        <v>12</v>
      </c>
      <c r="F382" s="4" t="n">
        <f aca="false">+(E382-25)/10</f>
        <v>-1.3</v>
      </c>
      <c r="G382" s="3" t="n">
        <f aca="false">1-0.203462*(F382)+0.038233*(F382)^2-0.005554*(F382)^3</f>
        <v>1.341316508</v>
      </c>
      <c r="H382" s="4" t="n">
        <f aca="false">+C382*G382</f>
        <v>96.910117703</v>
      </c>
      <c r="I382" s="4" t="n">
        <f aca="false">0.0877*H382-1.8303</f>
        <v>6.6687173225531</v>
      </c>
    </row>
    <row r="383" customFormat="false" ht="12.75" hidden="false" customHeight="false" outlineLevel="0" collapsed="false">
      <c r="A383" s="1" t="n">
        <v>618785.7629</v>
      </c>
      <c r="B383" s="2" t="n">
        <v>4203867.909</v>
      </c>
      <c r="C383" s="3" t="n">
        <v>80.88</v>
      </c>
      <c r="D383" s="3" t="n">
        <v>79</v>
      </c>
      <c r="E383" s="4" t="n">
        <v>12</v>
      </c>
      <c r="F383" s="4" t="n">
        <f aca="false">+(E383-25)/10</f>
        <v>-1.3</v>
      </c>
      <c r="G383" s="3" t="n">
        <f aca="false">1-0.203462*(F383)+0.038233*(F383)^2-0.005554*(F383)^3</f>
        <v>1.341316508</v>
      </c>
      <c r="H383" s="4" t="n">
        <f aca="false">+C383*G383</f>
        <v>108.48567916704</v>
      </c>
      <c r="I383" s="4" t="n">
        <f aca="false">0.0877*H383-1.8303</f>
        <v>7.68389406294941</v>
      </c>
    </row>
    <row r="384" customFormat="false" ht="12.75" hidden="false" customHeight="false" outlineLevel="0" collapsed="false">
      <c r="A384" s="1" t="n">
        <v>618785.8372</v>
      </c>
      <c r="B384" s="2" t="n">
        <v>4203867.569</v>
      </c>
      <c r="C384" s="3" t="n">
        <v>80.5</v>
      </c>
      <c r="D384" s="3" t="n">
        <v>81.25</v>
      </c>
      <c r="E384" s="4" t="n">
        <v>12</v>
      </c>
      <c r="F384" s="4" t="n">
        <f aca="false">+(E384-25)/10</f>
        <v>-1.3</v>
      </c>
      <c r="G384" s="3" t="n">
        <f aca="false">1-0.203462*(F384)+0.038233*(F384)^2-0.005554*(F384)^3</f>
        <v>1.341316508</v>
      </c>
      <c r="H384" s="4" t="n">
        <f aca="false">+C384*G384</f>
        <v>107.975978894</v>
      </c>
      <c r="I384" s="4" t="n">
        <f aca="false">0.0877*H384-1.8303</f>
        <v>7.6391933490038</v>
      </c>
    </row>
    <row r="385" customFormat="false" ht="12.75" hidden="false" customHeight="false" outlineLevel="0" collapsed="false">
      <c r="A385" s="1" t="n">
        <v>618792.0145</v>
      </c>
      <c r="B385" s="2" t="n">
        <v>4204395.161</v>
      </c>
      <c r="C385" s="3" t="n">
        <v>65.38</v>
      </c>
      <c r="D385" s="3" t="n">
        <v>43</v>
      </c>
      <c r="E385" s="4" t="n">
        <v>12</v>
      </c>
      <c r="F385" s="4" t="n">
        <f aca="false">+(E385-25)/10</f>
        <v>-1.3</v>
      </c>
      <c r="G385" s="3" t="n">
        <f aca="false">1-0.203462*(F385)+0.038233*(F385)^2-0.005554*(F385)^3</f>
        <v>1.341316508</v>
      </c>
      <c r="H385" s="4" t="n">
        <f aca="false">+C385*G385</f>
        <v>87.69527329304</v>
      </c>
      <c r="I385" s="4" t="n">
        <f aca="false">0.0877*H385-1.8303</f>
        <v>5.86057546779961</v>
      </c>
    </row>
    <row r="386" customFormat="false" ht="12.75" hidden="false" customHeight="false" outlineLevel="0" collapsed="false">
      <c r="A386" s="1" t="n">
        <v>618792.3685</v>
      </c>
      <c r="B386" s="2" t="n">
        <v>4204395.407</v>
      </c>
      <c r="C386" s="3" t="n">
        <v>66.25</v>
      </c>
      <c r="D386" s="3" t="n">
        <v>41.13</v>
      </c>
      <c r="E386" s="4" t="n">
        <v>12</v>
      </c>
      <c r="F386" s="4" t="n">
        <f aca="false">+(E386-25)/10</f>
        <v>-1.3</v>
      </c>
      <c r="G386" s="3" t="n">
        <f aca="false">1-0.203462*(F386)+0.038233*(F386)^2-0.005554*(F386)^3</f>
        <v>1.341316508</v>
      </c>
      <c r="H386" s="4" t="n">
        <f aca="false">+C386*G386</f>
        <v>88.862218655</v>
      </c>
      <c r="I386" s="4" t="n">
        <f aca="false">0.0877*H386-1.8303</f>
        <v>5.9629165760435</v>
      </c>
    </row>
    <row r="387" customFormat="false" ht="12.75" hidden="false" customHeight="false" outlineLevel="0" collapsed="false">
      <c r="A387" s="1" t="n">
        <v>618053.9723</v>
      </c>
      <c r="B387" s="2" t="n">
        <v>4203555.092</v>
      </c>
      <c r="C387" s="3" t="n">
        <v>92.25</v>
      </c>
      <c r="D387" s="3" t="n">
        <v>43.63</v>
      </c>
      <c r="E387" s="4" t="n">
        <v>12</v>
      </c>
      <c r="F387" s="4" t="n">
        <f aca="false">+(E387-25)/10</f>
        <v>-1.3</v>
      </c>
      <c r="G387" s="3" t="n">
        <f aca="false">1-0.203462*(F387)+0.038233*(F387)^2-0.005554*(F387)^3</f>
        <v>1.341316508</v>
      </c>
      <c r="H387" s="4" t="n">
        <f aca="false">+C387*G387</f>
        <v>123.736447863</v>
      </c>
      <c r="I387" s="4" t="n">
        <f aca="false">0.0877*H387-1.8303</f>
        <v>9.0213864775851</v>
      </c>
    </row>
    <row r="388" customFormat="false" ht="12.75" hidden="false" customHeight="false" outlineLevel="0" collapsed="false">
      <c r="A388" s="1" t="n">
        <v>618789.7979</v>
      </c>
      <c r="B388" s="2" t="n">
        <v>4203261.885</v>
      </c>
      <c r="C388" s="3" t="n">
        <v>97.38</v>
      </c>
      <c r="D388" s="3" t="n">
        <v>80.38</v>
      </c>
      <c r="E388" s="4" t="n">
        <v>12</v>
      </c>
      <c r="F388" s="4" t="n">
        <f aca="false">+(E388-25)/10</f>
        <v>-1.3</v>
      </c>
      <c r="G388" s="3" t="n">
        <f aca="false">1-0.203462*(F388)+0.038233*(F388)^2-0.005554*(F388)^3</f>
        <v>1.341316508</v>
      </c>
      <c r="H388" s="4" t="n">
        <f aca="false">+C388*G388</f>
        <v>130.61740154904</v>
      </c>
      <c r="I388" s="4" t="n">
        <f aca="false">0.0877*H388-1.8303</f>
        <v>9.62484611585081</v>
      </c>
    </row>
    <row r="389" customFormat="false" ht="12.75" hidden="false" customHeight="false" outlineLevel="0" collapsed="false">
      <c r="A389" s="1" t="n">
        <v>618401.0121</v>
      </c>
      <c r="B389" s="2" t="n">
        <v>4203688.514</v>
      </c>
      <c r="C389" s="3" t="n">
        <v>64.25</v>
      </c>
      <c r="D389" s="3" t="n">
        <v>62.38</v>
      </c>
      <c r="E389" s="4" t="n">
        <v>12</v>
      </c>
      <c r="F389" s="4" t="n">
        <f aca="false">+(E389-25)/10</f>
        <v>-1.3</v>
      </c>
      <c r="G389" s="3" t="n">
        <f aca="false">1-0.203462*(F389)+0.038233*(F389)^2-0.005554*(F389)^3</f>
        <v>1.341316508</v>
      </c>
      <c r="H389" s="4" t="n">
        <f aca="false">+C389*G389</f>
        <v>86.179585639</v>
      </c>
      <c r="I389" s="4" t="n">
        <f aca="false">0.0877*H389-1.8303</f>
        <v>5.7276496605403</v>
      </c>
    </row>
    <row r="390" customFormat="false" ht="12.75" hidden="false" customHeight="false" outlineLevel="0" collapsed="false">
      <c r="A390" s="1" t="n">
        <v>618342.2553</v>
      </c>
      <c r="B390" s="2" t="n">
        <v>4203687.108</v>
      </c>
      <c r="C390" s="3" t="n">
        <v>82</v>
      </c>
      <c r="D390" s="3" t="n">
        <v>72.38</v>
      </c>
      <c r="E390" s="4" t="n">
        <v>12</v>
      </c>
      <c r="F390" s="4" t="n">
        <f aca="false">+(E390-25)/10</f>
        <v>-1.3</v>
      </c>
      <c r="G390" s="3" t="n">
        <f aca="false">1-0.203462*(F390)+0.038233*(F390)^2-0.005554*(F390)^3</f>
        <v>1.341316508</v>
      </c>
      <c r="H390" s="4" t="n">
        <f aca="false">+C390*G390</f>
        <v>109.987953656</v>
      </c>
      <c r="I390" s="4" t="n">
        <f aca="false">0.0877*H390-1.8303</f>
        <v>7.8156435356312</v>
      </c>
    </row>
    <row r="391" customFormat="false" ht="12.75" hidden="false" customHeight="false" outlineLevel="0" collapsed="false">
      <c r="A391" s="1" t="n">
        <v>612801.2022</v>
      </c>
      <c r="B391" s="2" t="n">
        <v>4203003.977</v>
      </c>
      <c r="C391" s="3" t="n">
        <v>80.25</v>
      </c>
      <c r="D391" s="3" t="n">
        <v>55.63</v>
      </c>
      <c r="E391" s="4" t="n">
        <v>15</v>
      </c>
      <c r="F391" s="4" t="n">
        <f aca="false">+(E391-25)/10</f>
        <v>-1</v>
      </c>
      <c r="G391" s="3" t="n">
        <f aca="false">1-0.203462*(F391)+0.038233*(F391)^2-0.005554*(F391)^3</f>
        <v>1.247249</v>
      </c>
      <c r="H391" s="4" t="n">
        <f aca="false">+C391*G391</f>
        <v>100.09173225</v>
      </c>
      <c r="I391" s="4" t="n">
        <f aca="false">0.0877*H391-1.8303</f>
        <v>6.947744918325</v>
      </c>
    </row>
    <row r="392" customFormat="false" ht="12.75" hidden="false" customHeight="false" outlineLevel="0" collapsed="false">
      <c r="A392" s="1" t="n">
        <v>612801.0977</v>
      </c>
      <c r="B392" s="2" t="n">
        <v>4203004.035</v>
      </c>
      <c r="C392" s="3" t="n">
        <v>80.75</v>
      </c>
      <c r="D392" s="3" t="n">
        <v>56</v>
      </c>
      <c r="E392" s="4" t="n">
        <v>15</v>
      </c>
      <c r="F392" s="4" t="n">
        <f aca="false">+(E392-25)/10</f>
        <v>-1</v>
      </c>
      <c r="G392" s="3" t="n">
        <f aca="false">1-0.203462*(F392)+0.038233*(F392)^2-0.005554*(F392)^3</f>
        <v>1.247249</v>
      </c>
      <c r="H392" s="4" t="n">
        <f aca="false">+C392*G392</f>
        <v>100.71535675</v>
      </c>
      <c r="I392" s="4" t="n">
        <f aca="false">0.0877*H392-1.8303</f>
        <v>7.002436786975</v>
      </c>
    </row>
    <row r="393" customFormat="false" ht="12.75" hidden="false" customHeight="false" outlineLevel="0" collapsed="false">
      <c r="A393" s="1" t="n">
        <v>612800.9615</v>
      </c>
      <c r="B393" s="2" t="n">
        <v>4203003.897</v>
      </c>
      <c r="C393" s="3" t="n">
        <v>58.63</v>
      </c>
      <c r="D393" s="3" t="n">
        <v>58.13</v>
      </c>
      <c r="E393" s="4" t="n">
        <v>15</v>
      </c>
      <c r="F393" s="4" t="n">
        <f aca="false">+(E393-25)/10</f>
        <v>-1</v>
      </c>
      <c r="G393" s="3" t="n">
        <f aca="false">1-0.203462*(F393)+0.038233*(F393)^2-0.005554*(F393)^3</f>
        <v>1.247249</v>
      </c>
      <c r="H393" s="4" t="n">
        <f aca="false">+C393*G393</f>
        <v>73.12620887</v>
      </c>
      <c r="I393" s="4" t="n">
        <f aca="false">0.0877*H393-1.8303</f>
        <v>4.582868517899</v>
      </c>
    </row>
    <row r="394" customFormat="false" ht="12.75" hidden="false" customHeight="false" outlineLevel="0" collapsed="false">
      <c r="A394" s="1" t="n">
        <v>612743.1594</v>
      </c>
      <c r="B394" s="2" t="n">
        <v>4203004.401</v>
      </c>
      <c r="C394" s="3" t="n">
        <v>58.5</v>
      </c>
      <c r="D394" s="3" t="n">
        <v>51.25</v>
      </c>
      <c r="E394" s="4" t="n">
        <v>15</v>
      </c>
      <c r="F394" s="4" t="n">
        <f aca="false">+(E394-25)/10</f>
        <v>-1</v>
      </c>
      <c r="G394" s="3" t="n">
        <f aca="false">1-0.203462*(F394)+0.038233*(F394)^2-0.005554*(F394)^3</f>
        <v>1.247249</v>
      </c>
      <c r="H394" s="4" t="n">
        <f aca="false">+C394*G394</f>
        <v>72.9640665</v>
      </c>
      <c r="I394" s="4" t="n">
        <f aca="false">0.0877*H394-1.8303</f>
        <v>4.56864863205</v>
      </c>
    </row>
    <row r="395" customFormat="false" ht="12.75" hidden="false" customHeight="false" outlineLevel="0" collapsed="false">
      <c r="A395" s="1" t="n">
        <v>612686.5304</v>
      </c>
      <c r="B395" s="2" t="n">
        <v>4203003.709</v>
      </c>
      <c r="C395" s="3" t="n">
        <v>69.63</v>
      </c>
      <c r="D395" s="3" t="n">
        <v>50.75</v>
      </c>
      <c r="E395" s="4" t="n">
        <v>15</v>
      </c>
      <c r="F395" s="4" t="n">
        <f aca="false">+(E395-25)/10</f>
        <v>-1</v>
      </c>
      <c r="G395" s="3" t="n">
        <f aca="false">1-0.203462*(F395)+0.038233*(F395)^2-0.005554*(F395)^3</f>
        <v>1.247249</v>
      </c>
      <c r="H395" s="4" t="n">
        <f aca="false">+C395*G395</f>
        <v>86.84594787</v>
      </c>
      <c r="I395" s="4" t="n">
        <f aca="false">0.0877*H395-1.8303</f>
        <v>5.786089628199</v>
      </c>
    </row>
    <row r="396" customFormat="false" ht="12.75" hidden="false" customHeight="false" outlineLevel="0" collapsed="false">
      <c r="A396" s="1" t="n">
        <v>612626.4368</v>
      </c>
      <c r="B396" s="2" t="n">
        <v>4203003.482</v>
      </c>
      <c r="C396" s="3" t="n">
        <v>62.63</v>
      </c>
      <c r="D396" s="3" t="n">
        <v>49.63</v>
      </c>
      <c r="E396" s="4" t="n">
        <v>15</v>
      </c>
      <c r="F396" s="4" t="n">
        <f aca="false">+(E396-25)/10</f>
        <v>-1</v>
      </c>
      <c r="G396" s="3" t="n">
        <f aca="false">1-0.203462*(F396)+0.038233*(F396)^2-0.005554*(F396)^3</f>
        <v>1.247249</v>
      </c>
      <c r="H396" s="4" t="n">
        <f aca="false">+C396*G396</f>
        <v>78.11520487</v>
      </c>
      <c r="I396" s="4" t="n">
        <f aca="false">0.0877*H396-1.8303</f>
        <v>5.020403467099</v>
      </c>
    </row>
    <row r="397" customFormat="false" ht="12.75" hidden="false" customHeight="false" outlineLevel="0" collapsed="false">
      <c r="A397" s="1" t="n">
        <v>612566.3454</v>
      </c>
      <c r="B397" s="2" t="n">
        <v>4203003.195</v>
      </c>
      <c r="C397" s="3" t="n">
        <v>68.88</v>
      </c>
      <c r="D397" s="3" t="n">
        <v>46.88</v>
      </c>
      <c r="E397" s="4" t="n">
        <v>15</v>
      </c>
      <c r="F397" s="4" t="n">
        <f aca="false">+(E397-25)/10</f>
        <v>-1</v>
      </c>
      <c r="G397" s="3" t="n">
        <f aca="false">1-0.203462*(F397)+0.038233*(F397)^2-0.005554*(F397)^3</f>
        <v>1.247249</v>
      </c>
      <c r="H397" s="4" t="n">
        <f aca="false">+C397*G397</f>
        <v>85.91051112</v>
      </c>
      <c r="I397" s="4" t="n">
        <f aca="false">0.0877*H397-1.8303</f>
        <v>5.704051825224</v>
      </c>
    </row>
    <row r="398" customFormat="false" ht="12.75" hidden="false" customHeight="false" outlineLevel="0" collapsed="false">
      <c r="A398" s="1" t="n">
        <v>612505.082</v>
      </c>
      <c r="B398" s="2" t="n">
        <v>4203002.585</v>
      </c>
      <c r="C398" s="3" t="n">
        <v>80.88</v>
      </c>
      <c r="D398" s="3" t="n">
        <v>64.5</v>
      </c>
      <c r="E398" s="4" t="n">
        <v>15</v>
      </c>
      <c r="F398" s="4" t="n">
        <f aca="false">+(E398-25)/10</f>
        <v>-1</v>
      </c>
      <c r="G398" s="3" t="n">
        <f aca="false">1-0.203462*(F398)+0.038233*(F398)^2-0.005554*(F398)^3</f>
        <v>1.247249</v>
      </c>
      <c r="H398" s="4" t="n">
        <f aca="false">+C398*G398</f>
        <v>100.87749912</v>
      </c>
      <c r="I398" s="4" t="n">
        <f aca="false">0.0877*H398-1.8303</f>
        <v>7.016656672824</v>
      </c>
    </row>
    <row r="399" customFormat="false" ht="12.75" hidden="false" customHeight="false" outlineLevel="0" collapsed="false">
      <c r="A399" s="1" t="n">
        <v>612448.34</v>
      </c>
      <c r="B399" s="2" t="n">
        <v>4203002.151</v>
      </c>
      <c r="C399" s="3" t="n">
        <v>110.5</v>
      </c>
      <c r="D399" s="3" t="n">
        <v>86.5</v>
      </c>
      <c r="E399" s="4" t="n">
        <v>15</v>
      </c>
      <c r="F399" s="4" t="n">
        <f aca="false">+(E399-25)/10</f>
        <v>-1</v>
      </c>
      <c r="G399" s="3" t="n">
        <f aca="false">1-0.203462*(F399)+0.038233*(F399)^2-0.005554*(F399)^3</f>
        <v>1.247249</v>
      </c>
      <c r="H399" s="4" t="n">
        <f aca="false">+C399*G399</f>
        <v>137.8210145</v>
      </c>
      <c r="I399" s="4" t="n">
        <f aca="false">0.0877*H399-1.8303</f>
        <v>10.25660297165</v>
      </c>
    </row>
    <row r="400" customFormat="false" ht="12.75" hidden="false" customHeight="false" outlineLevel="0" collapsed="false">
      <c r="A400" s="1" t="n">
        <v>612400.1212</v>
      </c>
      <c r="B400" s="2" t="n">
        <v>4203002.116</v>
      </c>
      <c r="C400" s="3" t="n">
        <v>117</v>
      </c>
      <c r="D400" s="3" t="n">
        <v>78</v>
      </c>
      <c r="E400" s="4" t="n">
        <v>15</v>
      </c>
      <c r="F400" s="4" t="n">
        <f aca="false">+(E400-25)/10</f>
        <v>-1</v>
      </c>
      <c r="G400" s="3" t="n">
        <f aca="false">1-0.203462*(F400)+0.038233*(F400)^2-0.005554*(F400)^3</f>
        <v>1.247249</v>
      </c>
      <c r="H400" s="4" t="n">
        <f aca="false">+C400*G400</f>
        <v>145.928133</v>
      </c>
      <c r="I400" s="4" t="n">
        <f aca="false">0.0877*H400-1.8303</f>
        <v>10.9675972641</v>
      </c>
    </row>
    <row r="401" customFormat="false" ht="12.75" hidden="false" customHeight="false" outlineLevel="0" collapsed="false">
      <c r="A401" s="1" t="n">
        <v>612400.9488</v>
      </c>
      <c r="B401" s="2" t="n">
        <v>4202940.646</v>
      </c>
      <c r="C401" s="3" t="n">
        <v>116.25</v>
      </c>
      <c r="D401" s="3" t="n">
        <v>85.88</v>
      </c>
      <c r="E401" s="4" t="n">
        <v>15</v>
      </c>
      <c r="F401" s="4" t="n">
        <f aca="false">+(E401-25)/10</f>
        <v>-1</v>
      </c>
      <c r="G401" s="3" t="n">
        <f aca="false">1-0.203462*(F401)+0.038233*(F401)^2-0.005554*(F401)^3</f>
        <v>1.247249</v>
      </c>
      <c r="H401" s="4" t="n">
        <f aca="false">+C401*G401</f>
        <v>144.99269625</v>
      </c>
      <c r="I401" s="4" t="n">
        <f aca="false">0.0877*H401-1.8303</f>
        <v>10.885559461125</v>
      </c>
    </row>
    <row r="402" customFormat="false" ht="12.75" hidden="false" customHeight="false" outlineLevel="0" collapsed="false">
      <c r="A402" s="1" t="n">
        <v>612463.5661</v>
      </c>
      <c r="B402" s="2" t="n">
        <v>4202940.713</v>
      </c>
      <c r="C402" s="3" t="n">
        <v>69.5</v>
      </c>
      <c r="D402" s="3" t="n">
        <v>47.38</v>
      </c>
      <c r="E402" s="4" t="n">
        <v>15</v>
      </c>
      <c r="F402" s="4" t="n">
        <f aca="false">+(E402-25)/10</f>
        <v>-1</v>
      </c>
      <c r="G402" s="3" t="n">
        <f aca="false">1-0.203462*(F402)+0.038233*(F402)^2-0.005554*(F402)^3</f>
        <v>1.247249</v>
      </c>
      <c r="H402" s="4" t="n">
        <f aca="false">+C402*G402</f>
        <v>86.6838055</v>
      </c>
      <c r="I402" s="4" t="n">
        <f aca="false">0.0877*H402-1.8303</f>
        <v>5.77186974235</v>
      </c>
    </row>
    <row r="403" customFormat="false" ht="12.75" hidden="false" customHeight="false" outlineLevel="0" collapsed="false">
      <c r="A403" s="1" t="n">
        <v>612524.2629</v>
      </c>
      <c r="B403" s="2" t="n">
        <v>4202941.311</v>
      </c>
      <c r="C403" s="3" t="n">
        <v>60</v>
      </c>
      <c r="D403" s="3" t="n">
        <v>47.13</v>
      </c>
      <c r="E403" s="4" t="n">
        <v>15</v>
      </c>
      <c r="F403" s="4" t="n">
        <f aca="false">+(E403-25)/10</f>
        <v>-1</v>
      </c>
      <c r="G403" s="3" t="n">
        <f aca="false">1-0.203462*(F403)+0.038233*(F403)^2-0.005554*(F403)^3</f>
        <v>1.247249</v>
      </c>
      <c r="H403" s="4" t="n">
        <f aca="false">+C403*G403</f>
        <v>74.83494</v>
      </c>
      <c r="I403" s="4" t="n">
        <f aca="false">0.0877*H403-1.8303</f>
        <v>4.732724238</v>
      </c>
    </row>
    <row r="404" customFormat="false" ht="12.75" hidden="false" customHeight="false" outlineLevel="0" collapsed="false">
      <c r="A404" s="1" t="n">
        <v>612585.0953</v>
      </c>
      <c r="B404" s="2" t="n">
        <v>4202941.27</v>
      </c>
      <c r="C404" s="3" t="n">
        <v>70.38</v>
      </c>
      <c r="D404" s="3" t="n">
        <v>52.88</v>
      </c>
      <c r="E404" s="4" t="n">
        <v>15</v>
      </c>
      <c r="F404" s="4" t="n">
        <f aca="false">+(E404-25)/10</f>
        <v>-1</v>
      </c>
      <c r="G404" s="3" t="n">
        <f aca="false">1-0.203462*(F404)+0.038233*(F404)^2-0.005554*(F404)^3</f>
        <v>1.247249</v>
      </c>
      <c r="H404" s="4" t="n">
        <f aca="false">+C404*G404</f>
        <v>87.78138462</v>
      </c>
      <c r="I404" s="4" t="n">
        <f aca="false">0.0877*H404-1.8303</f>
        <v>5.868127431174</v>
      </c>
    </row>
    <row r="405" customFormat="false" ht="12.75" hidden="false" customHeight="false" outlineLevel="0" collapsed="false">
      <c r="A405" s="1" t="n">
        <v>612644.6537</v>
      </c>
      <c r="B405" s="2" t="n">
        <v>4202942.362</v>
      </c>
      <c r="C405" s="3" t="n">
        <v>64.88</v>
      </c>
      <c r="D405" s="3" t="n">
        <v>64.63</v>
      </c>
      <c r="E405" s="4" t="n">
        <v>15</v>
      </c>
      <c r="F405" s="4" t="n">
        <f aca="false">+(E405-25)/10</f>
        <v>-1</v>
      </c>
      <c r="G405" s="3" t="n">
        <f aca="false">1-0.203462*(F405)+0.038233*(F405)^2-0.005554*(F405)^3</f>
        <v>1.247249</v>
      </c>
      <c r="H405" s="4" t="n">
        <f aca="false">+C405*G405</f>
        <v>80.92151512</v>
      </c>
      <c r="I405" s="4" t="n">
        <f aca="false">0.0877*H405-1.8303</f>
        <v>5.266516876024</v>
      </c>
    </row>
    <row r="406" customFormat="false" ht="12.75" hidden="false" customHeight="false" outlineLevel="0" collapsed="false">
      <c r="A406" s="1" t="n">
        <v>612705.3688</v>
      </c>
      <c r="B406" s="2" t="n">
        <v>4202941.942</v>
      </c>
      <c r="C406" s="3" t="n">
        <v>71</v>
      </c>
      <c r="D406" s="3" t="n">
        <v>52</v>
      </c>
      <c r="E406" s="4" t="n">
        <v>15</v>
      </c>
      <c r="F406" s="4" t="n">
        <f aca="false">+(E406-25)/10</f>
        <v>-1</v>
      </c>
      <c r="G406" s="3" t="n">
        <f aca="false">1-0.203462*(F406)+0.038233*(F406)^2-0.005554*(F406)^3</f>
        <v>1.247249</v>
      </c>
      <c r="H406" s="4" t="n">
        <f aca="false">+C406*G406</f>
        <v>88.554679</v>
      </c>
      <c r="I406" s="4" t="n">
        <f aca="false">0.0877*H406-1.8303</f>
        <v>5.9359453483</v>
      </c>
    </row>
    <row r="407" customFormat="false" ht="12.75" hidden="false" customHeight="false" outlineLevel="0" collapsed="false">
      <c r="A407" s="1" t="n">
        <v>612756.8006</v>
      </c>
      <c r="B407" s="2" t="n">
        <v>4202942.275</v>
      </c>
      <c r="C407" s="3" t="n">
        <v>83.5</v>
      </c>
      <c r="D407" s="3" t="n">
        <v>54.63</v>
      </c>
      <c r="E407" s="4" t="n">
        <v>15</v>
      </c>
      <c r="F407" s="4" t="n">
        <f aca="false">+(E407-25)/10</f>
        <v>-1</v>
      </c>
      <c r="G407" s="3" t="n">
        <f aca="false">1-0.203462*(F407)+0.038233*(F407)^2-0.005554*(F407)^3</f>
        <v>1.247249</v>
      </c>
      <c r="H407" s="4" t="n">
        <f aca="false">+C407*G407</f>
        <v>104.1452915</v>
      </c>
      <c r="I407" s="4" t="n">
        <f aca="false">0.0877*H407-1.8303</f>
        <v>7.30324206455</v>
      </c>
    </row>
    <row r="408" customFormat="false" ht="12.75" hidden="false" customHeight="false" outlineLevel="0" collapsed="false">
      <c r="A408" s="1" t="n">
        <v>612797.4656</v>
      </c>
      <c r="B408" s="2" t="n">
        <v>4202943.814</v>
      </c>
      <c r="C408" s="3" t="n">
        <v>63.88</v>
      </c>
      <c r="D408" s="3" t="n">
        <v>39.13</v>
      </c>
      <c r="E408" s="4" t="n">
        <v>15</v>
      </c>
      <c r="F408" s="4" t="n">
        <f aca="false">+(E408-25)/10</f>
        <v>-1</v>
      </c>
      <c r="G408" s="3" t="n">
        <f aca="false">1-0.203462*(F408)+0.038233*(F408)^2-0.005554*(F408)^3</f>
        <v>1.247249</v>
      </c>
      <c r="H408" s="4" t="n">
        <f aca="false">+C408*G408</f>
        <v>79.67426612</v>
      </c>
      <c r="I408" s="4" t="n">
        <f aca="false">0.0877*H408-1.8303</f>
        <v>5.157133138724</v>
      </c>
    </row>
    <row r="409" customFormat="false" ht="12.75" hidden="false" customHeight="false" outlineLevel="0" collapsed="false">
      <c r="A409" s="1" t="n">
        <v>612805.4438</v>
      </c>
      <c r="B409" s="2" t="n">
        <v>4202918.215</v>
      </c>
      <c r="C409" s="3" t="n">
        <v>46.88</v>
      </c>
      <c r="D409" s="3" t="n">
        <v>25.88</v>
      </c>
      <c r="E409" s="4" t="n">
        <v>15</v>
      </c>
      <c r="F409" s="4" t="n">
        <f aca="false">+(E409-25)/10</f>
        <v>-1</v>
      </c>
      <c r="G409" s="3" t="n">
        <f aca="false">1-0.203462*(F409)+0.038233*(F409)^2-0.005554*(F409)^3</f>
        <v>1.247249</v>
      </c>
      <c r="H409" s="4" t="n">
        <f aca="false">+C409*G409</f>
        <v>58.47103312</v>
      </c>
      <c r="I409" s="4" t="n">
        <f aca="false">0.0877*H409-1.8303</f>
        <v>3.297609604624</v>
      </c>
    </row>
    <row r="410" customFormat="false" ht="12.75" hidden="false" customHeight="false" outlineLevel="0" collapsed="false">
      <c r="A410" s="1" t="n">
        <v>612801.6511</v>
      </c>
      <c r="B410" s="2" t="n">
        <v>4202876.245</v>
      </c>
      <c r="C410" s="3" t="n">
        <v>105.38</v>
      </c>
      <c r="D410" s="3" t="n">
        <v>72.25</v>
      </c>
      <c r="E410" s="4" t="n">
        <v>15</v>
      </c>
      <c r="F410" s="4" t="n">
        <f aca="false">+(E410-25)/10</f>
        <v>-1</v>
      </c>
      <c r="G410" s="3" t="n">
        <f aca="false">1-0.203462*(F410)+0.038233*(F410)^2-0.005554*(F410)^3</f>
        <v>1.247249</v>
      </c>
      <c r="H410" s="4" t="n">
        <f aca="false">+C410*G410</f>
        <v>131.43509962</v>
      </c>
      <c r="I410" s="4" t="n">
        <f aca="false">0.0877*H410-1.8303</f>
        <v>9.696558236674</v>
      </c>
    </row>
    <row r="411" customFormat="false" ht="12.75" hidden="false" customHeight="false" outlineLevel="0" collapsed="false">
      <c r="A411" s="1" t="n">
        <v>612743.1323</v>
      </c>
      <c r="B411" s="2" t="n">
        <v>4202876.093</v>
      </c>
      <c r="C411" s="3" t="n">
        <v>84</v>
      </c>
      <c r="D411" s="3" t="n">
        <v>59</v>
      </c>
      <c r="E411" s="4" t="n">
        <v>15</v>
      </c>
      <c r="F411" s="4" t="n">
        <f aca="false">+(E411-25)/10</f>
        <v>-1</v>
      </c>
      <c r="G411" s="3" t="n">
        <f aca="false">1-0.203462*(F411)+0.038233*(F411)^2-0.005554*(F411)^3</f>
        <v>1.247249</v>
      </c>
      <c r="H411" s="4" t="n">
        <f aca="false">+C411*G411</f>
        <v>104.768916</v>
      </c>
      <c r="I411" s="4" t="n">
        <f aca="false">0.0877*H411-1.8303</f>
        <v>7.3579339332</v>
      </c>
    </row>
    <row r="412" customFormat="false" ht="12.75" hidden="false" customHeight="false" outlineLevel="0" collapsed="false">
      <c r="A412" s="1" t="n">
        <v>612684.1761</v>
      </c>
      <c r="B412" s="2" t="n">
        <v>4202876.801</v>
      </c>
      <c r="C412" s="3" t="n">
        <v>85.88</v>
      </c>
      <c r="D412" s="3" t="n">
        <v>57.88</v>
      </c>
      <c r="E412" s="4" t="n">
        <v>15</v>
      </c>
      <c r="F412" s="4" t="n">
        <f aca="false">+(E412-25)/10</f>
        <v>-1</v>
      </c>
      <c r="G412" s="3" t="n">
        <f aca="false">1-0.203462*(F412)+0.038233*(F412)^2-0.005554*(F412)^3</f>
        <v>1.247249</v>
      </c>
      <c r="H412" s="4" t="n">
        <f aca="false">+C412*G412</f>
        <v>107.11374412</v>
      </c>
      <c r="I412" s="4" t="n">
        <f aca="false">0.0877*H412-1.8303</f>
        <v>7.563575359324</v>
      </c>
    </row>
    <row r="413" customFormat="false" ht="12.75" hidden="false" customHeight="false" outlineLevel="0" collapsed="false">
      <c r="A413" s="1" t="n">
        <v>612625.6001</v>
      </c>
      <c r="B413" s="2" t="n">
        <v>4202876.22</v>
      </c>
      <c r="C413" s="3" t="n">
        <v>65.5</v>
      </c>
      <c r="D413" s="3" t="n">
        <v>47.38</v>
      </c>
      <c r="E413" s="4" t="n">
        <v>15</v>
      </c>
      <c r="F413" s="4" t="n">
        <f aca="false">+(E413-25)/10</f>
        <v>-1</v>
      </c>
      <c r="G413" s="3" t="n">
        <f aca="false">1-0.203462*(F413)+0.038233*(F413)^2-0.005554*(F413)^3</f>
        <v>1.247249</v>
      </c>
      <c r="H413" s="4" t="n">
        <f aca="false">+C413*G413</f>
        <v>81.6948095</v>
      </c>
      <c r="I413" s="4" t="n">
        <f aca="false">0.0877*H413-1.8303</f>
        <v>5.33433479315</v>
      </c>
    </row>
    <row r="414" customFormat="false" ht="12.75" hidden="false" customHeight="false" outlineLevel="0" collapsed="false">
      <c r="A414" s="1" t="n">
        <v>612566.4836</v>
      </c>
      <c r="B414" s="2" t="n">
        <v>4202875.493</v>
      </c>
      <c r="C414" s="3" t="n">
        <v>65.5</v>
      </c>
      <c r="D414" s="3" t="n">
        <v>47.63</v>
      </c>
      <c r="E414" s="4" t="n">
        <v>15</v>
      </c>
      <c r="F414" s="4" t="n">
        <f aca="false">+(E414-25)/10</f>
        <v>-1</v>
      </c>
      <c r="G414" s="3" t="n">
        <f aca="false">1-0.203462*(F414)+0.038233*(F414)^2-0.005554*(F414)^3</f>
        <v>1.247249</v>
      </c>
      <c r="H414" s="4" t="n">
        <f aca="false">+C414*G414</f>
        <v>81.6948095</v>
      </c>
      <c r="I414" s="4" t="n">
        <f aca="false">0.0877*H414-1.8303</f>
        <v>5.33433479315</v>
      </c>
    </row>
    <row r="415" customFormat="false" ht="12.75" hidden="false" customHeight="false" outlineLevel="0" collapsed="false">
      <c r="A415" s="1" t="n">
        <v>612507.684</v>
      </c>
      <c r="B415" s="2" t="n">
        <v>4202875.602</v>
      </c>
      <c r="C415" s="3" t="n">
        <v>92.13</v>
      </c>
      <c r="D415" s="3" t="n">
        <v>62.13</v>
      </c>
      <c r="E415" s="4" t="n">
        <v>15</v>
      </c>
      <c r="F415" s="4" t="n">
        <f aca="false">+(E415-25)/10</f>
        <v>-1</v>
      </c>
      <c r="G415" s="3" t="n">
        <f aca="false">1-0.203462*(F415)+0.038233*(F415)^2-0.005554*(F415)^3</f>
        <v>1.247249</v>
      </c>
      <c r="H415" s="4" t="n">
        <f aca="false">+C415*G415</f>
        <v>114.90905037</v>
      </c>
      <c r="I415" s="4" t="n">
        <f aca="false">0.0877*H415-1.8303</f>
        <v>8.247223717449</v>
      </c>
    </row>
    <row r="416" customFormat="false" ht="12.75" hidden="false" customHeight="false" outlineLevel="0" collapsed="false">
      <c r="A416" s="1" t="n">
        <v>612456.1811</v>
      </c>
      <c r="B416" s="2" t="n">
        <v>4202875.138</v>
      </c>
      <c r="C416" s="3" t="n">
        <v>65.5</v>
      </c>
      <c r="D416" s="3" t="n">
        <v>46</v>
      </c>
      <c r="E416" s="4" t="n">
        <v>15</v>
      </c>
      <c r="F416" s="4" t="n">
        <f aca="false">+(E416-25)/10</f>
        <v>-1</v>
      </c>
      <c r="G416" s="3" t="n">
        <f aca="false">1-0.203462*(F416)+0.038233*(F416)^2-0.005554*(F416)^3</f>
        <v>1.247249</v>
      </c>
      <c r="H416" s="4" t="n">
        <f aca="false">+C416*G416</f>
        <v>81.6948095</v>
      </c>
      <c r="I416" s="4" t="n">
        <f aca="false">0.0877*H416-1.8303</f>
        <v>5.33433479315</v>
      </c>
    </row>
    <row r="417" customFormat="false" ht="12.75" hidden="false" customHeight="false" outlineLevel="0" collapsed="false">
      <c r="A417" s="1" t="n">
        <v>612400.8839</v>
      </c>
      <c r="B417" s="2" t="n">
        <v>4202874.572</v>
      </c>
      <c r="C417" s="3" t="n">
        <v>90.38</v>
      </c>
      <c r="D417" s="3" t="n">
        <v>70.13</v>
      </c>
      <c r="E417" s="4" t="n">
        <v>15</v>
      </c>
      <c r="F417" s="4" t="n">
        <f aca="false">+(E417-25)/10</f>
        <v>-1</v>
      </c>
      <c r="G417" s="3" t="n">
        <f aca="false">1-0.203462*(F417)+0.038233*(F417)^2-0.005554*(F417)^3</f>
        <v>1.247249</v>
      </c>
      <c r="H417" s="4" t="n">
        <f aca="false">+C417*G417</f>
        <v>112.72636462</v>
      </c>
      <c r="I417" s="4" t="n">
        <f aca="false">0.0877*H417-1.8303</f>
        <v>8.055802177174</v>
      </c>
    </row>
    <row r="418" customFormat="false" ht="12.75" hidden="false" customHeight="false" outlineLevel="0" collapsed="false">
      <c r="A418" s="1" t="n">
        <v>612400.2377</v>
      </c>
      <c r="B418" s="2" t="n">
        <v>4202811.038</v>
      </c>
      <c r="C418" s="3" t="n">
        <v>92.88</v>
      </c>
      <c r="D418" s="3" t="n">
        <v>52.13</v>
      </c>
      <c r="E418" s="4" t="n">
        <v>15</v>
      </c>
      <c r="F418" s="4" t="n">
        <f aca="false">+(E418-25)/10</f>
        <v>-1</v>
      </c>
      <c r="G418" s="3" t="n">
        <f aca="false">1-0.203462*(F418)+0.038233*(F418)^2-0.005554*(F418)^3</f>
        <v>1.247249</v>
      </c>
      <c r="H418" s="4" t="n">
        <f aca="false">+C418*G418</f>
        <v>115.84448712</v>
      </c>
      <c r="I418" s="4" t="n">
        <f aca="false">0.0877*H418-1.8303</f>
        <v>8.329261520424</v>
      </c>
    </row>
    <row r="419" customFormat="false" ht="12.75" hidden="false" customHeight="false" outlineLevel="0" collapsed="false">
      <c r="A419" s="1" t="n">
        <v>612460.4606</v>
      </c>
      <c r="B419" s="2" t="n">
        <v>4202811.546</v>
      </c>
      <c r="C419" s="3" t="n">
        <v>79.25</v>
      </c>
      <c r="D419" s="3" t="n">
        <v>54.13</v>
      </c>
      <c r="E419" s="4" t="n">
        <v>15</v>
      </c>
      <c r="F419" s="4" t="n">
        <f aca="false">+(E419-25)/10</f>
        <v>-1</v>
      </c>
      <c r="G419" s="3" t="n">
        <f aca="false">1-0.203462*(F419)+0.038233*(F419)^2-0.005554*(F419)^3</f>
        <v>1.247249</v>
      </c>
      <c r="H419" s="4" t="n">
        <f aca="false">+C419*G419</f>
        <v>98.84448325</v>
      </c>
      <c r="I419" s="4" t="n">
        <f aca="false">0.0877*H419-1.8303</f>
        <v>6.838361181025</v>
      </c>
    </row>
    <row r="420" customFormat="false" ht="12.75" hidden="false" customHeight="false" outlineLevel="0" collapsed="false">
      <c r="A420" s="1" t="n">
        <v>612519.6051</v>
      </c>
      <c r="B420" s="2" t="n">
        <v>4202812.16</v>
      </c>
      <c r="C420" s="3" t="n">
        <v>81</v>
      </c>
      <c r="D420" s="3" t="n">
        <v>54.75</v>
      </c>
      <c r="E420" s="4" t="n">
        <v>15</v>
      </c>
      <c r="F420" s="4" t="n">
        <f aca="false">+(E420-25)/10</f>
        <v>-1</v>
      </c>
      <c r="G420" s="3" t="n">
        <f aca="false">1-0.203462*(F420)+0.038233*(F420)^2-0.005554*(F420)^3</f>
        <v>1.247249</v>
      </c>
      <c r="H420" s="4" t="n">
        <f aca="false">+C420*G420</f>
        <v>101.027169</v>
      </c>
      <c r="I420" s="4" t="n">
        <f aca="false">0.0877*H420-1.8303</f>
        <v>7.0297827213</v>
      </c>
    </row>
    <row r="421" customFormat="false" ht="12.75" hidden="false" customHeight="false" outlineLevel="0" collapsed="false">
      <c r="A421" s="1" t="n">
        <v>612578.9404</v>
      </c>
      <c r="B421" s="2" t="n">
        <v>4202812.523</v>
      </c>
      <c r="C421" s="3" t="n">
        <v>77.5</v>
      </c>
      <c r="D421" s="3" t="n">
        <v>65.5</v>
      </c>
      <c r="E421" s="4" t="n">
        <v>15</v>
      </c>
      <c r="F421" s="4" t="n">
        <f aca="false">+(E421-25)/10</f>
        <v>-1</v>
      </c>
      <c r="G421" s="3" t="n">
        <f aca="false">1-0.203462*(F421)+0.038233*(F421)^2-0.005554*(F421)^3</f>
        <v>1.247249</v>
      </c>
      <c r="H421" s="4" t="n">
        <f aca="false">+C421*G421</f>
        <v>96.6617975</v>
      </c>
      <c r="I421" s="4" t="n">
        <f aca="false">0.0877*H421-1.8303</f>
        <v>6.64693964075</v>
      </c>
    </row>
    <row r="422" customFormat="false" ht="12.75" hidden="false" customHeight="false" outlineLevel="0" collapsed="false">
      <c r="A422" s="1" t="n">
        <v>612637.496</v>
      </c>
      <c r="B422" s="2" t="n">
        <v>4202812.588</v>
      </c>
      <c r="C422" s="3" t="n">
        <v>80.5</v>
      </c>
      <c r="D422" s="3" t="n">
        <v>54.88</v>
      </c>
      <c r="E422" s="4" t="n">
        <v>15</v>
      </c>
      <c r="F422" s="4" t="n">
        <f aca="false">+(E422-25)/10</f>
        <v>-1</v>
      </c>
      <c r="G422" s="3" t="n">
        <f aca="false">1-0.203462*(F422)+0.038233*(F422)^2-0.005554*(F422)^3</f>
        <v>1.247249</v>
      </c>
      <c r="H422" s="4" t="n">
        <f aca="false">+C422*G422</f>
        <v>100.4035445</v>
      </c>
      <c r="I422" s="4" t="n">
        <f aca="false">0.0877*H422-1.8303</f>
        <v>6.97509085265</v>
      </c>
    </row>
    <row r="423" customFormat="false" ht="12.75" hidden="false" customHeight="false" outlineLevel="0" collapsed="false">
      <c r="A423" s="1" t="n">
        <v>612695.1179</v>
      </c>
      <c r="B423" s="2" t="n">
        <v>4202813.706</v>
      </c>
      <c r="C423" s="3" t="n">
        <v>85.5</v>
      </c>
      <c r="D423" s="3" t="n">
        <v>62.63</v>
      </c>
      <c r="E423" s="4" t="n">
        <v>15</v>
      </c>
      <c r="F423" s="4" t="n">
        <f aca="false">+(E423-25)/10</f>
        <v>-1</v>
      </c>
      <c r="G423" s="3" t="n">
        <f aca="false">1-0.203462*(F423)+0.038233*(F423)^2-0.005554*(F423)^3</f>
        <v>1.247249</v>
      </c>
      <c r="H423" s="4" t="n">
        <f aca="false">+C423*G423</f>
        <v>106.6397895</v>
      </c>
      <c r="I423" s="4" t="n">
        <f aca="false">0.0877*H423-1.8303</f>
        <v>7.52200953915</v>
      </c>
    </row>
    <row r="424" customFormat="false" ht="12.75" hidden="false" customHeight="false" outlineLevel="0" collapsed="false">
      <c r="A424" s="1" t="n">
        <v>612749.4759</v>
      </c>
      <c r="B424" s="2" t="n">
        <v>4202813.527</v>
      </c>
      <c r="C424" s="3" t="n">
        <v>99.25</v>
      </c>
      <c r="D424" s="3" t="n">
        <v>65.75</v>
      </c>
      <c r="E424" s="4" t="n">
        <v>15</v>
      </c>
      <c r="F424" s="4" t="n">
        <f aca="false">+(E424-25)/10</f>
        <v>-1</v>
      </c>
      <c r="G424" s="3" t="n">
        <f aca="false">1-0.203462*(F424)+0.038233*(F424)^2-0.005554*(F424)^3</f>
        <v>1.247249</v>
      </c>
      <c r="H424" s="4" t="n">
        <f aca="false">+C424*G424</f>
        <v>123.78946325</v>
      </c>
      <c r="I424" s="4" t="n">
        <f aca="false">0.0877*H424-1.8303</f>
        <v>9.026035927025</v>
      </c>
    </row>
    <row r="425" customFormat="false" ht="12.75" hidden="false" customHeight="false" outlineLevel="0" collapsed="false">
      <c r="A425" s="1" t="n">
        <v>612797.8696</v>
      </c>
      <c r="B425" s="2" t="n">
        <v>4202814.142</v>
      </c>
      <c r="C425" s="3" t="n">
        <v>95.75</v>
      </c>
      <c r="D425" s="3" t="n">
        <v>68.38</v>
      </c>
      <c r="E425" s="4" t="n">
        <v>15</v>
      </c>
      <c r="F425" s="4" t="n">
        <f aca="false">+(E425-25)/10</f>
        <v>-1</v>
      </c>
      <c r="G425" s="3" t="n">
        <f aca="false">1-0.203462*(F425)+0.038233*(F425)^2-0.005554*(F425)^3</f>
        <v>1.247249</v>
      </c>
      <c r="H425" s="4" t="n">
        <f aca="false">+C425*G425</f>
        <v>119.42409175</v>
      </c>
      <c r="I425" s="4" t="n">
        <f aca="false">0.0877*H425-1.8303</f>
        <v>8.643192846475</v>
      </c>
    </row>
    <row r="426" customFormat="false" ht="12.75" hidden="false" customHeight="false" outlineLevel="0" collapsed="false">
      <c r="A426" s="1" t="n">
        <v>612801.0061</v>
      </c>
      <c r="B426" s="2" t="n">
        <v>4202756.33</v>
      </c>
      <c r="C426" s="3" t="n">
        <v>82.5</v>
      </c>
      <c r="D426" s="3" t="n">
        <v>53.88</v>
      </c>
      <c r="E426" s="4" t="n">
        <v>15</v>
      </c>
      <c r="F426" s="4" t="n">
        <f aca="false">+(E426-25)/10</f>
        <v>-1</v>
      </c>
      <c r="G426" s="3" t="n">
        <f aca="false">1-0.203462*(F426)+0.038233*(F426)^2-0.005554*(F426)^3</f>
        <v>1.247249</v>
      </c>
      <c r="H426" s="4" t="n">
        <f aca="false">+C426*G426</f>
        <v>102.8980425</v>
      </c>
      <c r="I426" s="4" t="n">
        <f aca="false">0.0877*H426-1.8303</f>
        <v>7.19385832725</v>
      </c>
    </row>
    <row r="427" customFormat="false" ht="12.75" hidden="false" customHeight="false" outlineLevel="0" collapsed="false">
      <c r="A427" s="1" t="n">
        <v>612742.4289</v>
      </c>
      <c r="B427" s="2" t="n">
        <v>4202756.851</v>
      </c>
      <c r="C427" s="3" t="n">
        <v>89.63</v>
      </c>
      <c r="D427" s="3" t="n">
        <v>64.88</v>
      </c>
      <c r="E427" s="4" t="n">
        <v>15</v>
      </c>
      <c r="F427" s="4" t="n">
        <f aca="false">+(E427-25)/10</f>
        <v>-1</v>
      </c>
      <c r="G427" s="3" t="n">
        <f aca="false">1-0.203462*(F427)+0.038233*(F427)^2-0.005554*(F427)^3</f>
        <v>1.247249</v>
      </c>
      <c r="H427" s="4" t="n">
        <f aca="false">+C427*G427</f>
        <v>111.79092787</v>
      </c>
      <c r="I427" s="4" t="n">
        <f aca="false">0.0877*H427-1.8303</f>
        <v>7.973764374199</v>
      </c>
    </row>
    <row r="428" customFormat="false" ht="12.75" hidden="false" customHeight="false" outlineLevel="0" collapsed="false">
      <c r="A428" s="1" t="n">
        <v>612684.274</v>
      </c>
      <c r="B428" s="2" t="n">
        <v>4202756.056</v>
      </c>
      <c r="C428" s="3" t="n">
        <v>85.25</v>
      </c>
      <c r="D428" s="3" t="n">
        <v>68.13</v>
      </c>
      <c r="E428" s="4" t="n">
        <v>15</v>
      </c>
      <c r="F428" s="4" t="n">
        <f aca="false">+(E428-25)/10</f>
        <v>-1</v>
      </c>
      <c r="G428" s="3" t="n">
        <f aca="false">1-0.203462*(F428)+0.038233*(F428)^2-0.005554*(F428)^3</f>
        <v>1.247249</v>
      </c>
      <c r="H428" s="4" t="n">
        <f aca="false">+C428*G428</f>
        <v>106.32797725</v>
      </c>
      <c r="I428" s="4" t="n">
        <f aca="false">0.0877*H428-1.8303</f>
        <v>7.494663604825</v>
      </c>
    </row>
    <row r="429" customFormat="false" ht="12.75" hidden="false" customHeight="false" outlineLevel="0" collapsed="false">
      <c r="A429" s="1" t="n">
        <v>612625.308</v>
      </c>
      <c r="B429" s="2" t="n">
        <v>4202755.091</v>
      </c>
      <c r="C429" s="3" t="n">
        <v>82.63</v>
      </c>
      <c r="D429" s="3" t="n">
        <v>64.75</v>
      </c>
      <c r="E429" s="4" t="n">
        <v>15</v>
      </c>
      <c r="F429" s="4" t="n">
        <f aca="false">+(E429-25)/10</f>
        <v>-1</v>
      </c>
      <c r="G429" s="3" t="n">
        <f aca="false">1-0.203462*(F429)+0.038233*(F429)^2-0.005554*(F429)^3</f>
        <v>1.247249</v>
      </c>
      <c r="H429" s="4" t="n">
        <f aca="false">+C429*G429</f>
        <v>103.06018487</v>
      </c>
      <c r="I429" s="4" t="n">
        <f aca="false">0.0877*H429-1.8303</f>
        <v>7.208078213099</v>
      </c>
    </row>
    <row r="430" customFormat="false" ht="12.75" hidden="false" customHeight="false" outlineLevel="0" collapsed="false">
      <c r="A430" s="1" t="n">
        <v>612566.1668</v>
      </c>
      <c r="B430" s="2" t="n">
        <v>4202755.591</v>
      </c>
      <c r="C430" s="3" t="n">
        <v>85.38</v>
      </c>
      <c r="D430" s="3" t="n">
        <v>66</v>
      </c>
      <c r="E430" s="4" t="n">
        <v>15</v>
      </c>
      <c r="F430" s="4" t="n">
        <f aca="false">+(E430-25)/10</f>
        <v>-1</v>
      </c>
      <c r="G430" s="3" t="n">
        <f aca="false">1-0.203462*(F430)+0.038233*(F430)^2-0.005554*(F430)^3</f>
        <v>1.247249</v>
      </c>
      <c r="H430" s="4" t="n">
        <f aca="false">+C430*G430</f>
        <v>106.49011962</v>
      </c>
      <c r="I430" s="4" t="n">
        <f aca="false">0.0877*H430-1.8303</f>
        <v>7.508883490674</v>
      </c>
    </row>
    <row r="431" customFormat="false" ht="12.75" hidden="false" customHeight="false" outlineLevel="0" collapsed="false">
      <c r="A431" s="1" t="n">
        <v>612508.4548</v>
      </c>
      <c r="B431" s="2" t="n">
        <v>4202754.899</v>
      </c>
      <c r="C431" s="3" t="n">
        <v>83.25</v>
      </c>
      <c r="D431" s="3" t="n">
        <v>65.63</v>
      </c>
      <c r="E431" s="4" t="n">
        <v>15</v>
      </c>
      <c r="F431" s="4" t="n">
        <f aca="false">+(E431-25)/10</f>
        <v>-1</v>
      </c>
      <c r="G431" s="3" t="n">
        <f aca="false">1-0.203462*(F431)+0.038233*(F431)^2-0.005554*(F431)^3</f>
        <v>1.247249</v>
      </c>
      <c r="H431" s="4" t="n">
        <f aca="false">+C431*G431</f>
        <v>103.83347925</v>
      </c>
      <c r="I431" s="4" t="n">
        <f aca="false">0.0877*H431-1.8303</f>
        <v>7.275896130225</v>
      </c>
    </row>
    <row r="432" customFormat="false" ht="12.75" hidden="false" customHeight="false" outlineLevel="0" collapsed="false">
      <c r="A432" s="1" t="n">
        <v>612457.6412</v>
      </c>
      <c r="B432" s="2" t="n">
        <v>4202754.592</v>
      </c>
      <c r="C432" s="3" t="n">
        <v>90</v>
      </c>
      <c r="D432" s="3" t="n">
        <v>76</v>
      </c>
      <c r="E432" s="4" t="n">
        <v>15</v>
      </c>
      <c r="F432" s="4" t="n">
        <f aca="false">+(E432-25)/10</f>
        <v>-1</v>
      </c>
      <c r="G432" s="3" t="n">
        <f aca="false">1-0.203462*(F432)+0.038233*(F432)^2-0.005554*(F432)^3</f>
        <v>1.247249</v>
      </c>
      <c r="H432" s="4" t="n">
        <f aca="false">+C432*G432</f>
        <v>112.25241</v>
      </c>
      <c r="I432" s="4" t="n">
        <f aca="false">0.0877*H432-1.8303</f>
        <v>8.014236357</v>
      </c>
    </row>
    <row r="433" customFormat="false" ht="12.75" hidden="false" customHeight="false" outlineLevel="0" collapsed="false">
      <c r="A433" s="1" t="n">
        <v>612400.2341</v>
      </c>
      <c r="B433" s="2" t="n">
        <v>4202754.747</v>
      </c>
      <c r="C433" s="3" t="n">
        <v>71.25</v>
      </c>
      <c r="D433" s="3" t="n">
        <v>64.63</v>
      </c>
      <c r="E433" s="4" t="n">
        <v>15</v>
      </c>
      <c r="F433" s="4" t="n">
        <f aca="false">+(E433-25)/10</f>
        <v>-1</v>
      </c>
      <c r="G433" s="3" t="n">
        <f aca="false">1-0.203462*(F433)+0.038233*(F433)^2-0.005554*(F433)^3</f>
        <v>1.247249</v>
      </c>
      <c r="H433" s="4" t="n">
        <f aca="false">+C433*G433</f>
        <v>88.86649125</v>
      </c>
      <c r="I433" s="4" t="n">
        <f aca="false">0.0877*H433-1.8303</f>
        <v>5.963291282625</v>
      </c>
    </row>
    <row r="434" customFormat="false" ht="12.75" hidden="false" customHeight="false" outlineLevel="0" collapsed="false">
      <c r="A434" s="1" t="n">
        <v>612402.1209</v>
      </c>
      <c r="B434" s="2" t="n">
        <v>4202690.729</v>
      </c>
      <c r="C434" s="3" t="n">
        <v>68.5</v>
      </c>
      <c r="D434" s="3" t="n">
        <v>65.88</v>
      </c>
      <c r="E434" s="4" t="n">
        <v>15</v>
      </c>
      <c r="F434" s="4" t="n">
        <f aca="false">+(E434-25)/10</f>
        <v>-1</v>
      </c>
      <c r="G434" s="3" t="n">
        <f aca="false">1-0.203462*(F434)+0.038233*(F434)^2-0.005554*(F434)^3</f>
        <v>1.247249</v>
      </c>
      <c r="H434" s="4" t="n">
        <f aca="false">+C434*G434</f>
        <v>85.4365565</v>
      </c>
      <c r="I434" s="4" t="n">
        <f aca="false">0.0877*H434-1.8303</f>
        <v>5.66248600505</v>
      </c>
    </row>
    <row r="435" customFormat="false" ht="12.75" hidden="false" customHeight="false" outlineLevel="0" collapsed="false">
      <c r="A435" s="1" t="n">
        <v>612459.8494</v>
      </c>
      <c r="B435" s="2" t="n">
        <v>4202691.296</v>
      </c>
      <c r="C435" s="3" t="n">
        <v>82.38</v>
      </c>
      <c r="D435" s="3" t="n">
        <v>65.25</v>
      </c>
      <c r="E435" s="4" t="n">
        <v>15</v>
      </c>
      <c r="F435" s="4" t="n">
        <f aca="false">+(E435-25)/10</f>
        <v>-1</v>
      </c>
      <c r="G435" s="3" t="n">
        <f aca="false">1-0.203462*(F435)+0.038233*(F435)^2-0.005554*(F435)^3</f>
        <v>1.247249</v>
      </c>
      <c r="H435" s="4" t="n">
        <f aca="false">+C435*G435</f>
        <v>102.74837262</v>
      </c>
      <c r="I435" s="4" t="n">
        <f aca="false">0.0877*H435-1.8303</f>
        <v>7.180732278774</v>
      </c>
    </row>
    <row r="436" customFormat="false" ht="12.75" hidden="false" customHeight="false" outlineLevel="0" collapsed="false">
      <c r="A436" s="1" t="n">
        <v>612520.1134</v>
      </c>
      <c r="B436" s="2" t="n">
        <v>4202691.889</v>
      </c>
      <c r="C436" s="3" t="n">
        <v>80.25</v>
      </c>
      <c r="D436" s="3" t="n">
        <v>59.5</v>
      </c>
      <c r="E436" s="4" t="n">
        <v>15</v>
      </c>
      <c r="F436" s="4" t="n">
        <f aca="false">+(E436-25)/10</f>
        <v>-1</v>
      </c>
      <c r="G436" s="3" t="n">
        <f aca="false">1-0.203462*(F436)+0.038233*(F436)^2-0.005554*(F436)^3</f>
        <v>1.247249</v>
      </c>
      <c r="H436" s="4" t="n">
        <f aca="false">+C436*G436</f>
        <v>100.09173225</v>
      </c>
      <c r="I436" s="4" t="n">
        <f aca="false">0.0877*H436-1.8303</f>
        <v>6.947744918325</v>
      </c>
    </row>
    <row r="437" customFormat="false" ht="12.75" hidden="false" customHeight="false" outlineLevel="0" collapsed="false">
      <c r="A437" s="1" t="n">
        <v>612578.9956</v>
      </c>
      <c r="B437" s="2" t="n">
        <v>4202691.622</v>
      </c>
      <c r="C437" s="3" t="n">
        <v>77.38</v>
      </c>
      <c r="D437" s="3" t="n">
        <v>57.88</v>
      </c>
      <c r="E437" s="4" t="n">
        <v>15</v>
      </c>
      <c r="F437" s="4" t="n">
        <f aca="false">+(E437-25)/10</f>
        <v>-1</v>
      </c>
      <c r="G437" s="3" t="n">
        <f aca="false">1-0.203462*(F437)+0.038233*(F437)^2-0.005554*(F437)^3</f>
        <v>1.247249</v>
      </c>
      <c r="H437" s="4" t="n">
        <f aca="false">+C437*G437</f>
        <v>96.51212762</v>
      </c>
      <c r="I437" s="4" t="n">
        <f aca="false">0.0877*H437-1.8303</f>
        <v>6.633813592274</v>
      </c>
    </row>
    <row r="438" customFormat="false" ht="12.75" hidden="false" customHeight="false" outlineLevel="0" collapsed="false">
      <c r="A438" s="1" t="n">
        <v>612638.8907</v>
      </c>
      <c r="B438" s="2" t="n">
        <v>4202692.21</v>
      </c>
      <c r="C438" s="3" t="n">
        <v>88.13</v>
      </c>
      <c r="D438" s="3" t="n">
        <v>75.25</v>
      </c>
      <c r="E438" s="4" t="n">
        <v>15</v>
      </c>
      <c r="F438" s="4" t="n">
        <f aca="false">+(E438-25)/10</f>
        <v>-1</v>
      </c>
      <c r="G438" s="3" t="n">
        <f aca="false">1-0.203462*(F438)+0.038233*(F438)^2-0.005554*(F438)^3</f>
        <v>1.247249</v>
      </c>
      <c r="H438" s="4" t="n">
        <f aca="false">+C438*G438</f>
        <v>109.92005437</v>
      </c>
      <c r="I438" s="4" t="n">
        <f aca="false">0.0877*H438-1.8303</f>
        <v>7.809688768249</v>
      </c>
    </row>
    <row r="439" customFormat="false" ht="12.75" hidden="false" customHeight="false" outlineLevel="0" collapsed="false">
      <c r="A439" s="1" t="n">
        <v>612698.3658</v>
      </c>
      <c r="B439" s="2" t="n">
        <v>4202692.897</v>
      </c>
      <c r="C439" s="3" t="n">
        <v>84.13</v>
      </c>
      <c r="D439" s="3" t="n">
        <v>64.25</v>
      </c>
      <c r="E439" s="4" t="n">
        <v>15</v>
      </c>
      <c r="F439" s="4" t="n">
        <f aca="false">+(E439-25)/10</f>
        <v>-1</v>
      </c>
      <c r="G439" s="3" t="n">
        <f aca="false">1-0.203462*(F439)+0.038233*(F439)^2-0.005554*(F439)^3</f>
        <v>1.247249</v>
      </c>
      <c r="H439" s="4" t="n">
        <f aca="false">+C439*G439</f>
        <v>104.93105837</v>
      </c>
      <c r="I439" s="4" t="n">
        <f aca="false">0.0877*H439-1.8303</f>
        <v>7.372153819049</v>
      </c>
    </row>
    <row r="440" customFormat="false" ht="12.75" hidden="false" customHeight="false" outlineLevel="0" collapsed="false">
      <c r="A440" s="1" t="n">
        <v>612746.7676</v>
      </c>
      <c r="B440" s="2" t="n">
        <v>4202692.437</v>
      </c>
      <c r="C440" s="3" t="n">
        <v>77.5</v>
      </c>
      <c r="D440" s="3" t="n">
        <v>66</v>
      </c>
      <c r="E440" s="4" t="n">
        <v>15</v>
      </c>
      <c r="F440" s="4" t="n">
        <f aca="false">+(E440-25)/10</f>
        <v>-1</v>
      </c>
      <c r="G440" s="3" t="n">
        <f aca="false">1-0.203462*(F440)+0.038233*(F440)^2-0.005554*(F440)^3</f>
        <v>1.247249</v>
      </c>
      <c r="H440" s="4" t="n">
        <f aca="false">+C440*G440</f>
        <v>96.6617975</v>
      </c>
      <c r="I440" s="4" t="n">
        <f aca="false">0.0877*H440-1.8303</f>
        <v>6.64693964075</v>
      </c>
    </row>
    <row r="441" customFormat="false" ht="12.75" hidden="false" customHeight="false" outlineLevel="0" collapsed="false">
      <c r="A441" s="1" t="n">
        <v>612796.4152</v>
      </c>
      <c r="B441" s="2" t="n">
        <v>4202693.277</v>
      </c>
      <c r="C441" s="3" t="n">
        <v>81.88</v>
      </c>
      <c r="D441" s="3" t="n">
        <v>56</v>
      </c>
      <c r="E441" s="4" t="n">
        <v>15</v>
      </c>
      <c r="F441" s="4" t="n">
        <f aca="false">+(E441-25)/10</f>
        <v>-1</v>
      </c>
      <c r="G441" s="3" t="n">
        <f aca="false">1-0.203462*(F441)+0.038233*(F441)^2-0.005554*(F441)^3</f>
        <v>1.247249</v>
      </c>
      <c r="H441" s="4" t="n">
        <f aca="false">+C441*G441</f>
        <v>102.12474812</v>
      </c>
      <c r="I441" s="4" t="n">
        <f aca="false">0.0877*H441-1.8303</f>
        <v>7.126040410124</v>
      </c>
    </row>
    <row r="442" customFormat="false" ht="12.75" hidden="false" customHeight="false" outlineLevel="0" collapsed="false">
      <c r="A442" s="1" t="n">
        <v>612797.6701</v>
      </c>
      <c r="B442" s="2" t="n">
        <v>4202639.976</v>
      </c>
      <c r="C442" s="3" t="n">
        <v>101.25</v>
      </c>
      <c r="D442" s="3" t="n">
        <v>77.38</v>
      </c>
      <c r="E442" s="4" t="n">
        <v>15</v>
      </c>
      <c r="F442" s="4" t="n">
        <f aca="false">+(E442-25)/10</f>
        <v>-1</v>
      </c>
      <c r="G442" s="3" t="n">
        <f aca="false">1-0.203462*(F442)+0.038233*(F442)^2-0.005554*(F442)^3</f>
        <v>1.247249</v>
      </c>
      <c r="H442" s="4" t="n">
        <f aca="false">+C442*G442</f>
        <v>126.28396125</v>
      </c>
      <c r="I442" s="4" t="n">
        <f aca="false">0.0877*H442-1.8303</f>
        <v>9.244803401625</v>
      </c>
    </row>
    <row r="443" customFormat="false" ht="12.75" hidden="false" customHeight="false" outlineLevel="0" collapsed="false">
      <c r="A443" s="1" t="n">
        <v>612797.9771</v>
      </c>
      <c r="B443" s="2" t="n">
        <v>4202639.811</v>
      </c>
      <c r="C443" s="3" t="n">
        <v>101.88</v>
      </c>
      <c r="D443" s="3" t="n">
        <v>77.38</v>
      </c>
      <c r="E443" s="4" t="n">
        <v>15</v>
      </c>
      <c r="F443" s="4" t="n">
        <f aca="false">+(E443-25)/10</f>
        <v>-1</v>
      </c>
      <c r="G443" s="3" t="n">
        <f aca="false">1-0.203462*(F443)+0.038233*(F443)^2-0.005554*(F443)^3</f>
        <v>1.247249</v>
      </c>
      <c r="H443" s="4" t="n">
        <f aca="false">+C443*G443</f>
        <v>127.06972812</v>
      </c>
      <c r="I443" s="4" t="n">
        <f aca="false">0.0877*H443-1.8303</f>
        <v>9.313715156124</v>
      </c>
    </row>
    <row r="444" customFormat="false" ht="12.75" hidden="false" customHeight="false" outlineLevel="0" collapsed="false">
      <c r="A444" s="1" t="n">
        <v>612739.8186</v>
      </c>
      <c r="B444" s="2" t="n">
        <v>4202639.36</v>
      </c>
      <c r="C444" s="3" t="n">
        <v>72.75</v>
      </c>
      <c r="D444" s="3" t="n">
        <v>52.88</v>
      </c>
      <c r="E444" s="4" t="n">
        <v>15</v>
      </c>
      <c r="F444" s="4" t="n">
        <f aca="false">+(E444-25)/10</f>
        <v>-1</v>
      </c>
      <c r="G444" s="3" t="n">
        <f aca="false">1-0.203462*(F444)+0.038233*(F444)^2-0.005554*(F444)^3</f>
        <v>1.247249</v>
      </c>
      <c r="H444" s="4" t="n">
        <f aca="false">+C444*G444</f>
        <v>90.73736475</v>
      </c>
      <c r="I444" s="4" t="n">
        <f aca="false">0.0877*H444-1.8303</f>
        <v>6.127366888575</v>
      </c>
    </row>
    <row r="445" customFormat="false" ht="12.75" hidden="false" customHeight="false" outlineLevel="0" collapsed="false">
      <c r="A445" s="1" t="n">
        <v>612679.6559</v>
      </c>
      <c r="B445" s="2" t="n">
        <v>4202638.977</v>
      </c>
      <c r="C445" s="3" t="n">
        <v>73.63</v>
      </c>
      <c r="D445" s="3" t="n">
        <v>55.5</v>
      </c>
      <c r="E445" s="4" t="n">
        <v>15</v>
      </c>
      <c r="F445" s="4" t="n">
        <f aca="false">+(E445-25)/10</f>
        <v>-1</v>
      </c>
      <c r="G445" s="3" t="n">
        <f aca="false">1-0.203462*(F445)+0.038233*(F445)^2-0.005554*(F445)^3</f>
        <v>1.247249</v>
      </c>
      <c r="H445" s="4" t="n">
        <f aca="false">+C445*G445</f>
        <v>91.83494387</v>
      </c>
      <c r="I445" s="4" t="n">
        <f aca="false">0.0877*H445-1.8303</f>
        <v>6.223624577399</v>
      </c>
    </row>
    <row r="446" customFormat="false" ht="12.75" hidden="false" customHeight="false" outlineLevel="0" collapsed="false">
      <c r="A446" s="1" t="n">
        <v>612619.9789</v>
      </c>
      <c r="B446" s="2" t="n">
        <v>4202638.407</v>
      </c>
      <c r="C446" s="3" t="n">
        <v>68.13</v>
      </c>
      <c r="D446" s="3" t="n">
        <v>65.5</v>
      </c>
      <c r="E446" s="4" t="n">
        <v>15</v>
      </c>
      <c r="F446" s="4" t="n">
        <f aca="false">+(E446-25)/10</f>
        <v>-1</v>
      </c>
      <c r="G446" s="3" t="n">
        <f aca="false">1-0.203462*(F446)+0.038233*(F446)^2-0.005554*(F446)^3</f>
        <v>1.247249</v>
      </c>
      <c r="H446" s="4" t="n">
        <f aca="false">+C446*G446</f>
        <v>84.97507437</v>
      </c>
      <c r="I446" s="4" t="n">
        <f aca="false">0.0877*H446-1.8303</f>
        <v>5.622014022249</v>
      </c>
    </row>
    <row r="447" customFormat="false" ht="12.75" hidden="false" customHeight="false" outlineLevel="0" collapsed="false">
      <c r="A447" s="1" t="n">
        <v>612562.3175</v>
      </c>
      <c r="B447" s="2" t="n">
        <v>4202637.413</v>
      </c>
      <c r="C447" s="3" t="n">
        <v>72.63</v>
      </c>
      <c r="D447" s="3" t="n">
        <v>58.13</v>
      </c>
      <c r="E447" s="4" t="n">
        <v>15</v>
      </c>
      <c r="F447" s="4" t="n">
        <f aca="false">+(E447-25)/10</f>
        <v>-1</v>
      </c>
      <c r="G447" s="3" t="n">
        <f aca="false">1-0.203462*(F447)+0.038233*(F447)^2-0.005554*(F447)^3</f>
        <v>1.247249</v>
      </c>
      <c r="H447" s="4" t="n">
        <f aca="false">+C447*G447</f>
        <v>90.58769487</v>
      </c>
      <c r="I447" s="4" t="n">
        <f aca="false">0.0877*H447-1.8303</f>
        <v>6.114240840099</v>
      </c>
    </row>
    <row r="448" customFormat="false" ht="12.75" hidden="false" customHeight="false" outlineLevel="0" collapsed="false">
      <c r="A448" s="1" t="n">
        <v>612503.557</v>
      </c>
      <c r="B448" s="2" t="n">
        <v>4202637.613</v>
      </c>
      <c r="C448" s="3" t="n">
        <v>74.25</v>
      </c>
      <c r="D448" s="3" t="n">
        <v>58.75</v>
      </c>
      <c r="E448" s="4" t="n">
        <v>15</v>
      </c>
      <c r="F448" s="4" t="n">
        <f aca="false">+(E448-25)/10</f>
        <v>-1</v>
      </c>
      <c r="G448" s="3" t="n">
        <f aca="false">1-0.203462*(F448)+0.038233*(F448)^2-0.005554*(F448)^3</f>
        <v>1.247249</v>
      </c>
      <c r="H448" s="4" t="n">
        <f aca="false">+C448*G448</f>
        <v>92.60823825</v>
      </c>
      <c r="I448" s="4" t="n">
        <f aca="false">0.0877*H448-1.8303</f>
        <v>6.291442494525</v>
      </c>
    </row>
    <row r="449" customFormat="false" ht="12.75" hidden="false" customHeight="false" outlineLevel="0" collapsed="false">
      <c r="A449" s="1" t="n">
        <v>612452.8379</v>
      </c>
      <c r="B449" s="2" t="n">
        <v>4202636.764</v>
      </c>
      <c r="C449" s="3" t="n">
        <v>70.13</v>
      </c>
      <c r="D449" s="3" t="n">
        <v>52.13</v>
      </c>
      <c r="E449" s="4" t="n">
        <v>15</v>
      </c>
      <c r="F449" s="4" t="n">
        <f aca="false">+(E449-25)/10</f>
        <v>-1</v>
      </c>
      <c r="G449" s="3" t="n">
        <f aca="false">1-0.203462*(F449)+0.038233*(F449)^2-0.005554*(F449)^3</f>
        <v>1.247249</v>
      </c>
      <c r="H449" s="4" t="n">
        <f aca="false">+C449*G449</f>
        <v>87.46957237</v>
      </c>
      <c r="I449" s="4" t="n">
        <f aca="false">0.0877*H449-1.8303</f>
        <v>5.840781496849</v>
      </c>
    </row>
    <row r="450" customFormat="false" ht="12.75" hidden="false" customHeight="false" outlineLevel="0" collapsed="false">
      <c r="A450" s="1" t="n">
        <v>612402.895</v>
      </c>
      <c r="B450" s="2" t="n">
        <v>4202636.988</v>
      </c>
      <c r="C450" s="3" t="n">
        <v>72.38</v>
      </c>
      <c r="D450" s="3" t="n">
        <v>68.75</v>
      </c>
      <c r="E450" s="4" t="n">
        <v>15</v>
      </c>
      <c r="F450" s="4" t="n">
        <f aca="false">+(E450-25)/10</f>
        <v>-1</v>
      </c>
      <c r="G450" s="3" t="n">
        <f aca="false">1-0.203462*(F450)+0.038233*(F450)^2-0.005554*(F450)^3</f>
        <v>1.247249</v>
      </c>
      <c r="H450" s="4" t="n">
        <f aca="false">+C450*G450</f>
        <v>90.27588262</v>
      </c>
      <c r="I450" s="4" t="n">
        <f aca="false">0.0877*H450-1.8303</f>
        <v>6.086894905774</v>
      </c>
    </row>
    <row r="451" customFormat="false" ht="12.75" hidden="false" customHeight="false" outlineLevel="0" collapsed="false">
      <c r="A451" s="1" t="n">
        <v>612403.1065</v>
      </c>
      <c r="B451" s="2" t="n">
        <v>4202577.107</v>
      </c>
      <c r="C451" s="3" t="n">
        <v>52.5</v>
      </c>
      <c r="D451" s="3" t="n">
        <v>48.13</v>
      </c>
      <c r="E451" s="4" t="n">
        <v>15</v>
      </c>
      <c r="F451" s="4" t="n">
        <f aca="false">+(E451-25)/10</f>
        <v>-1</v>
      </c>
      <c r="G451" s="3" t="n">
        <f aca="false">1-0.203462*(F451)+0.038233*(F451)^2-0.005554*(F451)^3</f>
        <v>1.247249</v>
      </c>
      <c r="H451" s="4" t="n">
        <f aca="false">+C451*G451</f>
        <v>65.4805725</v>
      </c>
      <c r="I451" s="4" t="n">
        <f aca="false">0.0877*H451-1.8303</f>
        <v>3.91234620825</v>
      </c>
    </row>
    <row r="452" customFormat="false" ht="12.75" hidden="false" customHeight="false" outlineLevel="0" collapsed="false">
      <c r="A452" s="1" t="n">
        <v>612459.9817</v>
      </c>
      <c r="B452" s="2" t="n">
        <v>4202577.5</v>
      </c>
      <c r="C452" s="3" t="n">
        <v>84.63</v>
      </c>
      <c r="D452" s="3" t="n">
        <v>61.75</v>
      </c>
      <c r="E452" s="4" t="n">
        <v>15</v>
      </c>
      <c r="F452" s="4" t="n">
        <f aca="false">+(E452-25)/10</f>
        <v>-1</v>
      </c>
      <c r="G452" s="3" t="n">
        <f aca="false">1-0.203462*(F452)+0.038233*(F452)^2-0.005554*(F452)^3</f>
        <v>1.247249</v>
      </c>
      <c r="H452" s="4" t="n">
        <f aca="false">+C452*G452</f>
        <v>105.55468287</v>
      </c>
      <c r="I452" s="4" t="n">
        <f aca="false">0.0877*H452-1.8303</f>
        <v>7.426845687699</v>
      </c>
    </row>
    <row r="453" customFormat="false" ht="12.75" hidden="false" customHeight="false" outlineLevel="0" collapsed="false">
      <c r="A453" s="1" t="n">
        <v>612519.4209</v>
      </c>
      <c r="B453" s="2" t="n">
        <v>4202577.587</v>
      </c>
      <c r="C453" s="3" t="n">
        <v>64</v>
      </c>
      <c r="D453" s="3" t="n">
        <v>46</v>
      </c>
      <c r="E453" s="4" t="n">
        <v>15</v>
      </c>
      <c r="F453" s="4" t="n">
        <f aca="false">+(E453-25)/10</f>
        <v>-1</v>
      </c>
      <c r="G453" s="3" t="n">
        <f aca="false">1-0.203462*(F453)+0.038233*(F453)^2-0.005554*(F453)^3</f>
        <v>1.247249</v>
      </c>
      <c r="H453" s="4" t="n">
        <f aca="false">+C453*G453</f>
        <v>79.823936</v>
      </c>
      <c r="I453" s="4" t="n">
        <f aca="false">0.0877*H453-1.8303</f>
        <v>5.1702591872</v>
      </c>
    </row>
    <row r="454" customFormat="false" ht="12.75" hidden="false" customHeight="false" outlineLevel="0" collapsed="false">
      <c r="A454" s="1" t="n">
        <v>612578.9504</v>
      </c>
      <c r="B454" s="2" t="n">
        <v>4202577.363</v>
      </c>
      <c r="C454" s="3" t="n">
        <v>65.13</v>
      </c>
      <c r="D454" s="3" t="n">
        <v>49.75</v>
      </c>
      <c r="E454" s="4" t="n">
        <v>15</v>
      </c>
      <c r="F454" s="4" t="n">
        <f aca="false">+(E454-25)/10</f>
        <v>-1</v>
      </c>
      <c r="G454" s="3" t="n">
        <f aca="false">1-0.203462*(F454)+0.038233*(F454)^2-0.005554*(F454)^3</f>
        <v>1.247249</v>
      </c>
      <c r="H454" s="4" t="n">
        <f aca="false">+C454*G454</f>
        <v>81.23332737</v>
      </c>
      <c r="I454" s="4" t="n">
        <f aca="false">0.0877*H454-1.8303</f>
        <v>5.293862810349</v>
      </c>
    </row>
    <row r="455" customFormat="false" ht="12.75" hidden="false" customHeight="false" outlineLevel="0" collapsed="false">
      <c r="A455" s="1" t="n">
        <v>612636.8345</v>
      </c>
      <c r="B455" s="2" t="n">
        <v>4202578.337</v>
      </c>
      <c r="C455" s="3" t="n">
        <v>58.75</v>
      </c>
      <c r="D455" s="3" t="n">
        <v>42.63</v>
      </c>
      <c r="E455" s="4" t="n">
        <v>15</v>
      </c>
      <c r="F455" s="4" t="n">
        <f aca="false">+(E455-25)/10</f>
        <v>-1</v>
      </c>
      <c r="G455" s="3" t="n">
        <f aca="false">1-0.203462*(F455)+0.038233*(F455)^2-0.005554*(F455)^3</f>
        <v>1.247249</v>
      </c>
      <c r="H455" s="4" t="n">
        <f aca="false">+C455*G455</f>
        <v>73.27587875</v>
      </c>
      <c r="I455" s="4" t="n">
        <f aca="false">0.0877*H455-1.8303</f>
        <v>4.595994566375</v>
      </c>
    </row>
    <row r="456" customFormat="false" ht="12.75" hidden="false" customHeight="false" outlineLevel="0" collapsed="false">
      <c r="A456" s="1" t="n">
        <v>612695.9367</v>
      </c>
      <c r="B456" s="2" t="n">
        <v>4202578.337</v>
      </c>
      <c r="C456" s="3" t="n">
        <v>61.63</v>
      </c>
      <c r="D456" s="3" t="n">
        <v>45.38</v>
      </c>
      <c r="E456" s="4" t="n">
        <v>15</v>
      </c>
      <c r="F456" s="4" t="n">
        <f aca="false">+(E456-25)/10</f>
        <v>-1</v>
      </c>
      <c r="G456" s="3" t="n">
        <f aca="false">1-0.203462*(F456)+0.038233*(F456)^2-0.005554*(F456)^3</f>
        <v>1.247249</v>
      </c>
      <c r="H456" s="4" t="n">
        <f aca="false">+C456*G456</f>
        <v>76.86795587</v>
      </c>
      <c r="I456" s="4" t="n">
        <f aca="false">0.0877*H456-1.8303</f>
        <v>4.911019729799</v>
      </c>
    </row>
    <row r="457" customFormat="false" ht="12.75" hidden="false" customHeight="false" outlineLevel="0" collapsed="false">
      <c r="A457" s="1" t="n">
        <v>612745.9361</v>
      </c>
      <c r="B457" s="2" t="n">
        <v>4202578.619</v>
      </c>
      <c r="C457" s="3" t="n">
        <v>105.25</v>
      </c>
      <c r="D457" s="3" t="n">
        <v>71.13</v>
      </c>
      <c r="E457" s="4" t="n">
        <v>15</v>
      </c>
      <c r="F457" s="4" t="n">
        <f aca="false">+(E457-25)/10</f>
        <v>-1</v>
      </c>
      <c r="G457" s="3" t="n">
        <f aca="false">1-0.203462*(F457)+0.038233*(F457)^2-0.005554*(F457)^3</f>
        <v>1.247249</v>
      </c>
      <c r="H457" s="4" t="n">
        <f aca="false">+C457*G457</f>
        <v>131.27295725</v>
      </c>
      <c r="I457" s="4" t="n">
        <f aca="false">0.0877*H457-1.8303</f>
        <v>9.682338350825</v>
      </c>
    </row>
    <row r="458" customFormat="false" ht="12.75" hidden="false" customHeight="false" outlineLevel="0" collapsed="false">
      <c r="A458" s="1" t="n">
        <v>612796.3706</v>
      </c>
      <c r="B458" s="2" t="n">
        <v>4202579.506</v>
      </c>
      <c r="C458" s="3" t="n">
        <v>126.88</v>
      </c>
      <c r="D458" s="3" t="n">
        <v>94.75</v>
      </c>
      <c r="E458" s="4" t="n">
        <v>15</v>
      </c>
      <c r="F458" s="4" t="n">
        <f aca="false">+(E458-25)/10</f>
        <v>-1</v>
      </c>
      <c r="G458" s="3" t="n">
        <f aca="false">1-0.203462*(F458)+0.038233*(F458)^2-0.005554*(F458)^3</f>
        <v>1.247249</v>
      </c>
      <c r="H458" s="4" t="n">
        <f aca="false">+C458*G458</f>
        <v>158.25095312</v>
      </c>
      <c r="I458" s="4" t="n">
        <f aca="false">0.0877*H458-1.8303</f>
        <v>12.048308588624</v>
      </c>
    </row>
    <row r="459" customFormat="false" ht="12.75" hidden="false" customHeight="false" outlineLevel="0" collapsed="false">
      <c r="A459" s="1" t="n">
        <v>612759.2764</v>
      </c>
      <c r="B459" s="2" t="n">
        <v>4202525.444</v>
      </c>
      <c r="C459" s="3" t="n">
        <v>64.5</v>
      </c>
      <c r="D459" s="3" t="n">
        <v>43.25</v>
      </c>
      <c r="E459" s="4" t="n">
        <v>15</v>
      </c>
      <c r="F459" s="4" t="n">
        <f aca="false">+(E459-25)/10</f>
        <v>-1</v>
      </c>
      <c r="G459" s="3" t="n">
        <f aca="false">1-0.203462*(F459)+0.038233*(F459)^2-0.005554*(F459)^3</f>
        <v>1.247249</v>
      </c>
      <c r="H459" s="4" t="n">
        <f aca="false">+C459*G459</f>
        <v>80.4475605</v>
      </c>
      <c r="I459" s="4" t="n">
        <f aca="false">0.0877*H459-1.8303</f>
        <v>5.22495105585</v>
      </c>
    </row>
    <row r="460" customFormat="false" ht="12.75" hidden="false" customHeight="false" outlineLevel="0" collapsed="false">
      <c r="A460" s="1" t="n">
        <v>612698.318</v>
      </c>
      <c r="B460" s="2" t="n">
        <v>4202524.836</v>
      </c>
      <c r="C460" s="3" t="n">
        <v>73.5</v>
      </c>
      <c r="D460" s="3" t="n">
        <v>43.25</v>
      </c>
      <c r="E460" s="4" t="n">
        <v>15</v>
      </c>
      <c r="F460" s="4" t="n">
        <f aca="false">+(E460-25)/10</f>
        <v>-1</v>
      </c>
      <c r="G460" s="3" t="n">
        <f aca="false">1-0.203462*(F460)+0.038233*(F460)^2-0.005554*(F460)^3</f>
        <v>1.247249</v>
      </c>
      <c r="H460" s="4" t="n">
        <f aca="false">+C460*G460</f>
        <v>91.6728015</v>
      </c>
      <c r="I460" s="4" t="n">
        <f aca="false">0.0877*H460-1.8303</f>
        <v>6.20940469155</v>
      </c>
    </row>
    <row r="461" customFormat="false" ht="12.75" hidden="false" customHeight="false" outlineLevel="0" collapsed="false">
      <c r="A461" s="1" t="n">
        <v>612638.6428</v>
      </c>
      <c r="B461" s="2" t="n">
        <v>4202523.755</v>
      </c>
      <c r="C461" s="3" t="n">
        <v>77.75</v>
      </c>
      <c r="D461" s="3" t="n">
        <v>48.25</v>
      </c>
      <c r="E461" s="4" t="n">
        <v>15</v>
      </c>
      <c r="F461" s="4" t="n">
        <f aca="false">+(E461-25)/10</f>
        <v>-1</v>
      </c>
      <c r="G461" s="3" t="n">
        <f aca="false">1-0.203462*(F461)+0.038233*(F461)^2-0.005554*(F461)^3</f>
        <v>1.247249</v>
      </c>
      <c r="H461" s="4" t="n">
        <f aca="false">+C461*G461</f>
        <v>96.97360975</v>
      </c>
      <c r="I461" s="4" t="n">
        <f aca="false">0.0877*H461-1.8303</f>
        <v>6.674285575075</v>
      </c>
    </row>
    <row r="462" customFormat="false" ht="12.75" hidden="false" customHeight="false" outlineLevel="0" collapsed="false">
      <c r="A462" s="1" t="n">
        <v>612580.0559</v>
      </c>
      <c r="B462" s="2" t="n">
        <v>4202523.358</v>
      </c>
      <c r="C462" s="3" t="n">
        <v>87.75</v>
      </c>
      <c r="D462" s="3" t="n">
        <v>55.5</v>
      </c>
      <c r="E462" s="4" t="n">
        <v>15</v>
      </c>
      <c r="F462" s="4" t="n">
        <f aca="false">+(E462-25)/10</f>
        <v>-1</v>
      </c>
      <c r="G462" s="3" t="n">
        <f aca="false">1-0.203462*(F462)+0.038233*(F462)^2-0.005554*(F462)^3</f>
        <v>1.247249</v>
      </c>
      <c r="H462" s="4" t="n">
        <f aca="false">+C462*G462</f>
        <v>109.44609975</v>
      </c>
      <c r="I462" s="4" t="n">
        <f aca="false">0.0877*H462-1.8303</f>
        <v>7.768122948075</v>
      </c>
    </row>
    <row r="463" customFormat="false" ht="12.75" hidden="false" customHeight="false" outlineLevel="0" collapsed="false">
      <c r="A463" s="1" t="n">
        <v>612521.6734</v>
      </c>
      <c r="B463" s="2" t="n">
        <v>4202523.655</v>
      </c>
      <c r="C463" s="3" t="n">
        <v>97.63</v>
      </c>
      <c r="D463" s="3" t="n">
        <v>71.75</v>
      </c>
      <c r="E463" s="4" t="n">
        <v>15</v>
      </c>
      <c r="F463" s="4" t="n">
        <f aca="false">+(E463-25)/10</f>
        <v>-1</v>
      </c>
      <c r="G463" s="3" t="n">
        <f aca="false">1-0.203462*(F463)+0.038233*(F463)^2-0.005554*(F463)^3</f>
        <v>1.247249</v>
      </c>
      <c r="H463" s="4" t="n">
        <f aca="false">+C463*G463</f>
        <v>121.76891987</v>
      </c>
      <c r="I463" s="4" t="n">
        <f aca="false">0.0877*H463-1.8303</f>
        <v>8.848834272599</v>
      </c>
    </row>
    <row r="464" customFormat="false" ht="12.75" hidden="false" customHeight="false" outlineLevel="0" collapsed="false">
      <c r="A464" s="1" t="n">
        <v>612405.3746</v>
      </c>
      <c r="B464" s="2" t="n">
        <v>4202455.603</v>
      </c>
      <c r="C464" s="3" t="n">
        <v>79.38</v>
      </c>
      <c r="D464" s="3" t="n">
        <v>47.88</v>
      </c>
      <c r="E464" s="4" t="n">
        <v>15</v>
      </c>
      <c r="F464" s="4" t="n">
        <f aca="false">+(E464-25)/10</f>
        <v>-1</v>
      </c>
      <c r="G464" s="3" t="n">
        <f aca="false">1-0.203462*(F464)+0.038233*(F464)^2-0.005554*(F464)^3</f>
        <v>1.247249</v>
      </c>
      <c r="H464" s="4" t="n">
        <f aca="false">+C464*G464</f>
        <v>99.00662562</v>
      </c>
      <c r="I464" s="4" t="n">
        <f aca="false">0.0877*H464-1.8303</f>
        <v>6.852581066874</v>
      </c>
    </row>
    <row r="465" customFormat="false" ht="12.75" hidden="false" customHeight="false" outlineLevel="0" collapsed="false">
      <c r="A465" s="1" t="n">
        <v>612466.4243</v>
      </c>
      <c r="B465" s="2" t="n">
        <v>4202455.532</v>
      </c>
      <c r="C465" s="3" t="n">
        <v>60.5</v>
      </c>
      <c r="D465" s="3" t="n">
        <v>41.13</v>
      </c>
      <c r="E465" s="4" t="n">
        <v>15</v>
      </c>
      <c r="F465" s="4" t="n">
        <f aca="false">+(E465-25)/10</f>
        <v>-1</v>
      </c>
      <c r="G465" s="3" t="n">
        <f aca="false">1-0.203462*(F465)+0.038233*(F465)^2-0.005554*(F465)^3</f>
        <v>1.247249</v>
      </c>
      <c r="H465" s="4" t="n">
        <f aca="false">+C465*G465</f>
        <v>75.4585645</v>
      </c>
      <c r="I465" s="4" t="n">
        <f aca="false">0.0877*H465-1.8303</f>
        <v>4.78741610665</v>
      </c>
    </row>
    <row r="466" customFormat="false" ht="12.75" hidden="false" customHeight="false" outlineLevel="0" collapsed="false">
      <c r="A466" s="1" t="n">
        <v>612528.9395</v>
      </c>
      <c r="B466" s="2" t="n">
        <v>4202455.701</v>
      </c>
      <c r="C466" s="3" t="n">
        <v>60.25</v>
      </c>
      <c r="D466" s="3" t="n">
        <v>39.38</v>
      </c>
      <c r="E466" s="4" t="n">
        <v>15</v>
      </c>
      <c r="F466" s="4" t="n">
        <f aca="false">+(E466-25)/10</f>
        <v>-1</v>
      </c>
      <c r="G466" s="3" t="n">
        <f aca="false">1-0.203462*(F466)+0.038233*(F466)^2-0.005554*(F466)^3</f>
        <v>1.247249</v>
      </c>
      <c r="H466" s="4" t="n">
        <f aca="false">+C466*G466</f>
        <v>75.14675225</v>
      </c>
      <c r="I466" s="4" t="n">
        <f aca="false">0.0877*H466-1.8303</f>
        <v>4.760070172325</v>
      </c>
    </row>
    <row r="467" customFormat="false" ht="12.75" hidden="false" customHeight="false" outlineLevel="0" collapsed="false">
      <c r="A467" s="1" t="n">
        <v>612593.0896</v>
      </c>
      <c r="B467" s="2" t="n">
        <v>4202455.534</v>
      </c>
      <c r="C467" s="3" t="n">
        <v>48.5</v>
      </c>
      <c r="D467" s="3" t="n">
        <v>35.5</v>
      </c>
      <c r="E467" s="4" t="n">
        <v>15</v>
      </c>
      <c r="F467" s="4" t="n">
        <f aca="false">+(E467-25)/10</f>
        <v>-1</v>
      </c>
      <c r="G467" s="3" t="n">
        <f aca="false">1-0.203462*(F467)+0.038233*(F467)^2-0.005554*(F467)^3</f>
        <v>1.247249</v>
      </c>
      <c r="H467" s="4" t="n">
        <f aca="false">+C467*G467</f>
        <v>60.4915765</v>
      </c>
      <c r="I467" s="4" t="n">
        <f aca="false">0.0877*H467-1.8303</f>
        <v>3.47481125905</v>
      </c>
    </row>
    <row r="468" customFormat="false" ht="12.75" hidden="false" customHeight="false" outlineLevel="0" collapsed="false">
      <c r="A468" s="1" t="n">
        <v>612651.7526</v>
      </c>
      <c r="B468" s="2" t="n">
        <v>4202455.767</v>
      </c>
      <c r="C468" s="3" t="n">
        <v>42</v>
      </c>
      <c r="D468" s="3" t="n">
        <v>29</v>
      </c>
      <c r="E468" s="4" t="n">
        <v>15</v>
      </c>
      <c r="F468" s="4" t="n">
        <f aca="false">+(E468-25)/10</f>
        <v>-1</v>
      </c>
      <c r="G468" s="3" t="n">
        <f aca="false">1-0.203462*(F468)+0.038233*(F468)^2-0.005554*(F468)^3</f>
        <v>1.247249</v>
      </c>
      <c r="H468" s="4" t="n">
        <f aca="false">+C468*G468</f>
        <v>52.384458</v>
      </c>
      <c r="I468" s="4" t="n">
        <f aca="false">0.0877*H468-1.8303</f>
        <v>2.7638169666</v>
      </c>
    </row>
    <row r="469" customFormat="false" ht="12.75" hidden="false" customHeight="false" outlineLevel="0" collapsed="false">
      <c r="A469" s="1" t="n">
        <v>612712.9826</v>
      </c>
      <c r="B469" s="2" t="n">
        <v>4202456.623</v>
      </c>
      <c r="C469" s="3" t="n">
        <v>43</v>
      </c>
      <c r="D469" s="3" t="n">
        <v>29.75</v>
      </c>
      <c r="E469" s="4" t="n">
        <v>15</v>
      </c>
      <c r="F469" s="4" t="n">
        <f aca="false">+(E469-25)/10</f>
        <v>-1</v>
      </c>
      <c r="G469" s="3" t="n">
        <f aca="false">1-0.203462*(F469)+0.038233*(F469)^2-0.005554*(F469)^3</f>
        <v>1.247249</v>
      </c>
      <c r="H469" s="4" t="n">
        <f aca="false">+C469*G469</f>
        <v>53.631707</v>
      </c>
      <c r="I469" s="4" t="n">
        <f aca="false">0.0877*H469-1.8303</f>
        <v>2.8732007039</v>
      </c>
    </row>
    <row r="470" customFormat="false" ht="12.75" hidden="false" customHeight="false" outlineLevel="0" collapsed="false">
      <c r="A470" s="1" t="n">
        <v>612717.8929</v>
      </c>
      <c r="B470" s="2" t="n">
        <v>4202402.163</v>
      </c>
      <c r="C470" s="3" t="n">
        <v>32.38</v>
      </c>
      <c r="D470" s="3" t="n">
        <v>20.13</v>
      </c>
      <c r="E470" s="4" t="n">
        <v>15</v>
      </c>
      <c r="F470" s="4" t="n">
        <f aca="false">+(E470-25)/10</f>
        <v>-1</v>
      </c>
      <c r="G470" s="3" t="n">
        <f aca="false">1-0.203462*(F470)+0.038233*(F470)^2-0.005554*(F470)^3</f>
        <v>1.247249</v>
      </c>
      <c r="H470" s="4" t="n">
        <f aca="false">+C470*G470</f>
        <v>40.38592262</v>
      </c>
      <c r="I470" s="4" t="n">
        <f aca="false">0.0877*H470-1.8303</f>
        <v>1.711545413774</v>
      </c>
    </row>
    <row r="471" customFormat="false" ht="12.75" hidden="false" customHeight="false" outlineLevel="0" collapsed="false">
      <c r="A471" s="1" t="n">
        <v>612657.2566</v>
      </c>
      <c r="B471" s="2" t="n">
        <v>4202401.891</v>
      </c>
      <c r="C471" s="3" t="n">
        <v>50.63</v>
      </c>
      <c r="D471" s="3" t="n">
        <v>35.38</v>
      </c>
      <c r="E471" s="4" t="n">
        <v>15</v>
      </c>
      <c r="F471" s="4" t="n">
        <f aca="false">+(E471-25)/10</f>
        <v>-1</v>
      </c>
      <c r="G471" s="3" t="n">
        <f aca="false">1-0.203462*(F471)+0.038233*(F471)^2-0.005554*(F471)^3</f>
        <v>1.247249</v>
      </c>
      <c r="H471" s="4" t="n">
        <f aca="false">+C471*G471</f>
        <v>63.14821687</v>
      </c>
      <c r="I471" s="4" t="n">
        <f aca="false">0.0877*H471-1.8303</f>
        <v>3.707798619499</v>
      </c>
    </row>
    <row r="472" customFormat="false" ht="12.75" hidden="false" customHeight="false" outlineLevel="0" collapsed="false">
      <c r="A472" s="1" t="n">
        <v>612598.1692</v>
      </c>
      <c r="B472" s="2" t="n">
        <v>4202401.919</v>
      </c>
      <c r="C472" s="3" t="n">
        <v>54.25</v>
      </c>
      <c r="D472" s="3" t="n">
        <v>39.25</v>
      </c>
      <c r="E472" s="4" t="n">
        <v>15</v>
      </c>
      <c r="F472" s="4" t="n">
        <f aca="false">+(E472-25)/10</f>
        <v>-1</v>
      </c>
      <c r="G472" s="3" t="n">
        <f aca="false">1-0.203462*(F472)+0.038233*(F472)^2-0.005554*(F472)^3</f>
        <v>1.247249</v>
      </c>
      <c r="H472" s="4" t="n">
        <f aca="false">+C472*G472</f>
        <v>67.66325825</v>
      </c>
      <c r="I472" s="4" t="n">
        <f aca="false">0.0877*H472-1.8303</f>
        <v>4.103767748525</v>
      </c>
    </row>
    <row r="473" customFormat="false" ht="12.75" hidden="false" customHeight="false" outlineLevel="0" collapsed="false">
      <c r="A473" s="1" t="n">
        <v>612540.2972</v>
      </c>
      <c r="B473" s="2" t="n">
        <v>4202401.237</v>
      </c>
      <c r="C473" s="3" t="n">
        <v>68.75</v>
      </c>
      <c r="D473" s="3" t="n">
        <v>46.25</v>
      </c>
      <c r="E473" s="4" t="n">
        <v>15</v>
      </c>
      <c r="F473" s="4" t="n">
        <f aca="false">+(E473-25)/10</f>
        <v>-1</v>
      </c>
      <c r="G473" s="3" t="n">
        <f aca="false">1-0.203462*(F473)+0.038233*(F473)^2-0.005554*(F473)^3</f>
        <v>1.247249</v>
      </c>
      <c r="H473" s="4" t="n">
        <f aca="false">+C473*G473</f>
        <v>85.74836875</v>
      </c>
      <c r="I473" s="4" t="n">
        <f aca="false">0.0877*H473-1.8303</f>
        <v>5.689831939375</v>
      </c>
    </row>
    <row r="474" customFormat="false" ht="12.75" hidden="false" customHeight="false" outlineLevel="0" collapsed="false">
      <c r="A474" s="1" t="n">
        <v>612480.1626</v>
      </c>
      <c r="B474" s="2" t="n">
        <v>4202401.038</v>
      </c>
      <c r="C474" s="3" t="n">
        <v>75.13</v>
      </c>
      <c r="D474" s="3" t="n">
        <v>49.88</v>
      </c>
      <c r="E474" s="4" t="n">
        <v>15</v>
      </c>
      <c r="F474" s="4" t="n">
        <f aca="false">+(E474-25)/10</f>
        <v>-1</v>
      </c>
      <c r="G474" s="3" t="n">
        <f aca="false">1-0.203462*(F474)+0.038233*(F474)^2-0.005554*(F474)^3</f>
        <v>1.247249</v>
      </c>
      <c r="H474" s="4" t="n">
        <f aca="false">+C474*G474</f>
        <v>93.70581737</v>
      </c>
      <c r="I474" s="4" t="n">
        <f aca="false">0.0877*H474-1.8303</f>
        <v>6.387700183349</v>
      </c>
    </row>
    <row r="475" customFormat="false" ht="12.75" hidden="false" customHeight="false" outlineLevel="0" collapsed="false">
      <c r="A475" s="1" t="n">
        <v>612417.0855</v>
      </c>
      <c r="B475" s="2" t="n">
        <v>4202399.433</v>
      </c>
      <c r="C475" s="3" t="n">
        <v>58.25</v>
      </c>
      <c r="D475" s="3" t="n">
        <v>43.5</v>
      </c>
      <c r="E475" s="4" t="n">
        <v>15</v>
      </c>
      <c r="F475" s="4" t="n">
        <f aca="false">+(E475-25)/10</f>
        <v>-1</v>
      </c>
      <c r="G475" s="3" t="n">
        <f aca="false">1-0.203462*(F475)+0.038233*(F475)^2-0.005554*(F475)^3</f>
        <v>1.247249</v>
      </c>
      <c r="H475" s="4" t="n">
        <f aca="false">+C475*G475</f>
        <v>72.65225425</v>
      </c>
      <c r="I475" s="4" t="n">
        <f aca="false">0.0877*H475-1.8303</f>
        <v>4.541302697725</v>
      </c>
    </row>
    <row r="476" customFormat="false" ht="12.75" hidden="false" customHeight="false" outlineLevel="0" collapsed="false">
      <c r="A476" s="1" t="n">
        <v>612407.2599</v>
      </c>
      <c r="B476" s="2" t="n">
        <v>4202333.463</v>
      </c>
      <c r="C476" s="3" t="n">
        <v>87.13</v>
      </c>
      <c r="D476" s="3" t="n">
        <v>54</v>
      </c>
      <c r="E476" s="4" t="n">
        <v>15</v>
      </c>
      <c r="F476" s="4" t="n">
        <f aca="false">+(E476-25)/10</f>
        <v>-1</v>
      </c>
      <c r="G476" s="3" t="n">
        <f aca="false">1-0.203462*(F476)+0.038233*(F476)^2-0.005554*(F476)^3</f>
        <v>1.247249</v>
      </c>
      <c r="H476" s="4" t="n">
        <f aca="false">+C476*G476</f>
        <v>108.67280537</v>
      </c>
      <c r="I476" s="4" t="n">
        <f aca="false">0.0877*H476-1.8303</f>
        <v>7.700305030949</v>
      </c>
    </row>
    <row r="477" customFormat="false" ht="12.75" hidden="false" customHeight="false" outlineLevel="0" collapsed="false">
      <c r="A477" s="1" t="n">
        <v>612468.69</v>
      </c>
      <c r="B477" s="2" t="n">
        <v>4202333.378</v>
      </c>
      <c r="C477" s="3" t="n">
        <v>55.75</v>
      </c>
      <c r="D477" s="3" t="n">
        <v>37.63</v>
      </c>
      <c r="E477" s="4" t="n">
        <v>15</v>
      </c>
      <c r="F477" s="4" t="n">
        <f aca="false">+(E477-25)/10</f>
        <v>-1</v>
      </c>
      <c r="G477" s="3" t="n">
        <f aca="false">1-0.203462*(F477)+0.038233*(F477)^2-0.005554*(F477)^3</f>
        <v>1.247249</v>
      </c>
      <c r="H477" s="4" t="n">
        <f aca="false">+C477*G477</f>
        <v>69.53413175</v>
      </c>
      <c r="I477" s="4" t="n">
        <f aca="false">0.0877*H477-1.8303</f>
        <v>4.267843354475</v>
      </c>
    </row>
    <row r="478" customFormat="false" ht="12.75" hidden="false" customHeight="false" outlineLevel="0" collapsed="false">
      <c r="A478" s="1" t="n">
        <v>612468.8798</v>
      </c>
      <c r="B478" s="2" t="n">
        <v>4202333.681</v>
      </c>
      <c r="C478" s="3" t="n">
        <v>56.13</v>
      </c>
      <c r="D478" s="3" t="n">
        <v>37.88</v>
      </c>
      <c r="E478" s="4" t="n">
        <v>15</v>
      </c>
      <c r="F478" s="4" t="n">
        <f aca="false">+(E478-25)/10</f>
        <v>-1</v>
      </c>
      <c r="G478" s="3" t="n">
        <f aca="false">1-0.203462*(F478)+0.038233*(F478)^2-0.005554*(F478)^3</f>
        <v>1.247249</v>
      </c>
      <c r="H478" s="4" t="n">
        <f aca="false">+C478*G478</f>
        <v>70.00808637</v>
      </c>
      <c r="I478" s="4" t="n">
        <f aca="false">0.0877*H478-1.8303</f>
        <v>4.309409174649</v>
      </c>
    </row>
    <row r="479" customFormat="false" ht="12.75" hidden="false" customHeight="false" outlineLevel="0" collapsed="false">
      <c r="A479" s="1" t="n">
        <v>612532.1219</v>
      </c>
      <c r="B479" s="2" t="n">
        <v>4202334.543</v>
      </c>
      <c r="C479" s="3" t="n">
        <v>70.38</v>
      </c>
      <c r="D479" s="3" t="n">
        <v>46.13</v>
      </c>
      <c r="E479" s="4" t="n">
        <v>15</v>
      </c>
      <c r="F479" s="4" t="n">
        <f aca="false">+(E479-25)/10</f>
        <v>-1</v>
      </c>
      <c r="G479" s="3" t="n">
        <f aca="false">1-0.203462*(F479)+0.038233*(F479)^2-0.005554*(F479)^3</f>
        <v>1.247249</v>
      </c>
      <c r="H479" s="4" t="n">
        <f aca="false">+C479*G479</f>
        <v>87.78138462</v>
      </c>
      <c r="I479" s="4" t="n">
        <f aca="false">0.0877*H479-1.8303</f>
        <v>5.868127431174</v>
      </c>
    </row>
    <row r="480" customFormat="false" ht="12.75" hidden="false" customHeight="false" outlineLevel="0" collapsed="false">
      <c r="A480" s="1" t="n">
        <v>612593.8704</v>
      </c>
      <c r="B480" s="2" t="n">
        <v>4202334.488</v>
      </c>
      <c r="C480" s="3" t="n">
        <v>49.13</v>
      </c>
      <c r="D480" s="3" t="n">
        <v>35.13</v>
      </c>
      <c r="E480" s="4" t="n">
        <v>15</v>
      </c>
      <c r="F480" s="4" t="n">
        <f aca="false">+(E480-25)/10</f>
        <v>-1</v>
      </c>
      <c r="G480" s="3" t="n">
        <f aca="false">1-0.203462*(F480)+0.038233*(F480)^2-0.005554*(F480)^3</f>
        <v>1.247249</v>
      </c>
      <c r="H480" s="4" t="n">
        <f aca="false">+C480*G480</f>
        <v>61.27734337</v>
      </c>
      <c r="I480" s="4" t="n">
        <f aca="false">0.0877*H480-1.8303</f>
        <v>3.543723013549</v>
      </c>
    </row>
    <row r="481" customFormat="false" ht="12.75" hidden="false" customHeight="false" outlineLevel="0" collapsed="false">
      <c r="A481" s="1" t="n">
        <v>612657.8945</v>
      </c>
      <c r="B481" s="2" t="n">
        <v>4202335.71</v>
      </c>
      <c r="C481" s="3" t="n">
        <v>45.75</v>
      </c>
      <c r="D481" s="3" t="n">
        <v>32.25</v>
      </c>
      <c r="E481" s="4" t="n">
        <v>15</v>
      </c>
      <c r="F481" s="4" t="n">
        <f aca="false">+(E481-25)/10</f>
        <v>-1</v>
      </c>
      <c r="G481" s="3" t="n">
        <f aca="false">1-0.203462*(F481)+0.038233*(F481)^2-0.005554*(F481)^3</f>
        <v>1.247249</v>
      </c>
      <c r="H481" s="4" t="n">
        <f aca="false">+C481*G481</f>
        <v>57.06164175</v>
      </c>
      <c r="I481" s="4" t="n">
        <f aca="false">0.0877*H481-1.8303</f>
        <v>3.174005981475</v>
      </c>
    </row>
    <row r="482" customFormat="false" ht="12.75" hidden="false" customHeight="false" outlineLevel="0" collapsed="false">
      <c r="A482" s="1" t="n">
        <v>612618.1592</v>
      </c>
      <c r="B482" s="2" t="n">
        <v>4202282.24</v>
      </c>
      <c r="C482" s="3" t="n">
        <v>36.25</v>
      </c>
      <c r="D482" s="3" t="n">
        <v>28.13</v>
      </c>
      <c r="E482" s="4" t="n">
        <v>15</v>
      </c>
      <c r="F482" s="4" t="n">
        <f aca="false">+(E482-25)/10</f>
        <v>-1</v>
      </c>
      <c r="G482" s="3" t="n">
        <f aca="false">1-0.203462*(F482)+0.038233*(F482)^2-0.005554*(F482)^3</f>
        <v>1.247249</v>
      </c>
      <c r="H482" s="4" t="n">
        <f aca="false">+C482*G482</f>
        <v>45.21277625</v>
      </c>
      <c r="I482" s="4" t="n">
        <f aca="false">0.0877*H482-1.8303</f>
        <v>2.134860477125</v>
      </c>
    </row>
    <row r="483" customFormat="false" ht="12.75" hidden="false" customHeight="false" outlineLevel="0" collapsed="false">
      <c r="A483" s="1" t="n">
        <v>612556.8295</v>
      </c>
      <c r="B483" s="2" t="n">
        <v>4202282.892</v>
      </c>
      <c r="C483" s="3" t="n">
        <v>51.63</v>
      </c>
      <c r="D483" s="3" t="n">
        <v>36.13</v>
      </c>
      <c r="E483" s="4" t="n">
        <v>15</v>
      </c>
      <c r="F483" s="4" t="n">
        <f aca="false">+(E483-25)/10</f>
        <v>-1</v>
      </c>
      <c r="G483" s="3" t="n">
        <f aca="false">1-0.203462*(F483)+0.038233*(F483)^2-0.005554*(F483)^3</f>
        <v>1.247249</v>
      </c>
      <c r="H483" s="4" t="n">
        <f aca="false">+C483*G483</f>
        <v>64.39546587</v>
      </c>
      <c r="I483" s="4" t="n">
        <f aca="false">0.0877*H483-1.8303</f>
        <v>3.817182356799</v>
      </c>
    </row>
    <row r="484" customFormat="false" ht="12.75" hidden="false" customHeight="false" outlineLevel="0" collapsed="false">
      <c r="A484" s="1" t="n">
        <v>612497.4965</v>
      </c>
      <c r="B484" s="2" t="n">
        <v>4202281.614</v>
      </c>
      <c r="C484" s="3" t="n">
        <v>44.5</v>
      </c>
      <c r="D484" s="3" t="n">
        <v>32.13</v>
      </c>
      <c r="E484" s="4" t="n">
        <v>15</v>
      </c>
      <c r="F484" s="4" t="n">
        <f aca="false">+(E484-25)/10</f>
        <v>-1</v>
      </c>
      <c r="G484" s="3" t="n">
        <f aca="false">1-0.203462*(F484)+0.038233*(F484)^2-0.005554*(F484)^3</f>
        <v>1.247249</v>
      </c>
      <c r="H484" s="4" t="n">
        <f aca="false">+C484*G484</f>
        <v>55.5025805</v>
      </c>
      <c r="I484" s="4" t="n">
        <f aca="false">0.0877*H484-1.8303</f>
        <v>3.03727630985</v>
      </c>
    </row>
    <row r="485" customFormat="false" ht="12.75" hidden="false" customHeight="false" outlineLevel="0" collapsed="false">
      <c r="A485" s="1" t="n">
        <v>612450.4859</v>
      </c>
      <c r="B485" s="2" t="n">
        <v>4202281.431</v>
      </c>
      <c r="C485" s="3" t="n">
        <v>72.75</v>
      </c>
      <c r="D485" s="3" t="n">
        <v>45.63</v>
      </c>
      <c r="E485" s="4" t="n">
        <v>15</v>
      </c>
      <c r="F485" s="4" t="n">
        <f aca="false">+(E485-25)/10</f>
        <v>-1</v>
      </c>
      <c r="G485" s="3" t="n">
        <f aca="false">1-0.203462*(F485)+0.038233*(F485)^2-0.005554*(F485)^3</f>
        <v>1.247249</v>
      </c>
      <c r="H485" s="4" t="n">
        <f aca="false">+C485*G485</f>
        <v>90.73736475</v>
      </c>
      <c r="I485" s="4" t="n">
        <f aca="false">0.0877*H485-1.8303</f>
        <v>6.127366888575</v>
      </c>
    </row>
    <row r="486" customFormat="false" ht="12.75" hidden="false" customHeight="false" outlineLevel="0" collapsed="false">
      <c r="A486" s="1" t="n">
        <v>612408.6095</v>
      </c>
      <c r="B486" s="2" t="n">
        <v>4202282.624</v>
      </c>
      <c r="C486" s="3" t="n">
        <v>89.38</v>
      </c>
      <c r="D486" s="3" t="n">
        <v>55.88</v>
      </c>
      <c r="E486" s="4" t="n">
        <v>15</v>
      </c>
      <c r="F486" s="4" t="n">
        <f aca="false">+(E486-25)/10</f>
        <v>-1</v>
      </c>
      <c r="G486" s="3" t="n">
        <f aca="false">1-0.203462*(F486)+0.038233*(F486)^2-0.005554*(F486)^3</f>
        <v>1.247249</v>
      </c>
      <c r="H486" s="4" t="n">
        <f aca="false">+C486*G486</f>
        <v>111.47911562</v>
      </c>
      <c r="I486" s="4" t="n">
        <f aca="false">0.0877*H486-1.8303</f>
        <v>7.946418439874</v>
      </c>
    </row>
    <row r="487" customFormat="false" ht="12.75" hidden="false" customHeight="false" outlineLevel="0" collapsed="false">
      <c r="A487" s="1" t="n">
        <v>612408.033</v>
      </c>
      <c r="B487" s="2" t="n">
        <v>4202236.924</v>
      </c>
      <c r="C487" s="3" t="n">
        <v>91.13</v>
      </c>
      <c r="D487" s="3" t="n">
        <v>64</v>
      </c>
      <c r="E487" s="4" t="n">
        <v>15</v>
      </c>
      <c r="F487" s="4" t="n">
        <f aca="false">+(E487-25)/10</f>
        <v>-1</v>
      </c>
      <c r="G487" s="3" t="n">
        <f aca="false">1-0.203462*(F487)+0.038233*(F487)^2-0.005554*(F487)^3</f>
        <v>1.247249</v>
      </c>
      <c r="H487" s="4" t="n">
        <f aca="false">+C487*G487</f>
        <v>113.66180137</v>
      </c>
      <c r="I487" s="4" t="n">
        <f aca="false">0.0877*H487-1.8303</f>
        <v>8.137839980149</v>
      </c>
    </row>
    <row r="488" customFormat="false" ht="12.75" hidden="false" customHeight="false" outlineLevel="0" collapsed="false">
      <c r="A488" s="1" t="n">
        <v>612481.0854</v>
      </c>
      <c r="B488" s="2" t="n">
        <v>4202237.763</v>
      </c>
      <c r="C488" s="3" t="n">
        <v>99.5</v>
      </c>
      <c r="D488" s="3" t="n">
        <v>79.63</v>
      </c>
      <c r="E488" s="4" t="n">
        <v>15</v>
      </c>
      <c r="F488" s="4" t="n">
        <f aca="false">+(E488-25)/10</f>
        <v>-1</v>
      </c>
      <c r="G488" s="3" t="n">
        <f aca="false">1-0.203462*(F488)+0.038233*(F488)^2-0.005554*(F488)^3</f>
        <v>1.247249</v>
      </c>
      <c r="H488" s="4" t="n">
        <f aca="false">+C488*G488</f>
        <v>124.1012755</v>
      </c>
      <c r="I488" s="4" t="n">
        <f aca="false">0.0877*H488-1.8303</f>
        <v>9.05338186135</v>
      </c>
    </row>
    <row r="489" customFormat="false" ht="12.75" hidden="false" customHeight="false" outlineLevel="0" collapsed="false">
      <c r="A489" s="1" t="n">
        <v>612538.5634</v>
      </c>
      <c r="B489" s="2" t="n">
        <v>4202238.478</v>
      </c>
      <c r="C489" s="3" t="n">
        <v>41.25</v>
      </c>
      <c r="D489" s="3" t="n">
        <v>31.13</v>
      </c>
      <c r="E489" s="4" t="n">
        <v>15</v>
      </c>
      <c r="F489" s="4" t="n">
        <f aca="false">+(E489-25)/10</f>
        <v>-1</v>
      </c>
      <c r="G489" s="3" t="n">
        <f aca="false">1-0.203462*(F489)+0.038233*(F489)^2-0.005554*(F489)^3</f>
        <v>1.247249</v>
      </c>
      <c r="H489" s="4" t="n">
        <f aca="false">+C489*G489</f>
        <v>51.44902125</v>
      </c>
      <c r="I489" s="4" t="n">
        <f aca="false">0.0877*H489-1.8303</f>
        <v>2.681779163625</v>
      </c>
    </row>
    <row r="490" customFormat="false" ht="12.75" hidden="false" customHeight="false" outlineLevel="0" collapsed="false">
      <c r="A490" s="1" t="n">
        <v>612572.0212</v>
      </c>
      <c r="B490" s="2" t="n">
        <v>4202238.055</v>
      </c>
      <c r="C490" s="3" t="n">
        <v>36.25</v>
      </c>
      <c r="D490" s="3" t="n">
        <v>30.88</v>
      </c>
      <c r="E490" s="4" t="n">
        <v>15</v>
      </c>
      <c r="F490" s="4" t="n">
        <f aca="false">+(E490-25)/10</f>
        <v>-1</v>
      </c>
      <c r="G490" s="3" t="n">
        <f aca="false">1-0.203462*(F490)+0.038233*(F490)^2-0.005554*(F490)^3</f>
        <v>1.247249</v>
      </c>
      <c r="H490" s="4" t="n">
        <f aca="false">+C490*G490</f>
        <v>45.21277625</v>
      </c>
      <c r="I490" s="4" t="n">
        <f aca="false">0.0877*H490-1.8303</f>
        <v>2.134860477125</v>
      </c>
    </row>
    <row r="491" customFormat="false" ht="12.75" hidden="false" customHeight="false" outlineLevel="0" collapsed="false">
      <c r="A491" s="1" t="n">
        <v>612575.9973</v>
      </c>
      <c r="B491" s="2" t="n">
        <v>4202249.042</v>
      </c>
      <c r="C491" s="3" t="n">
        <v>38.25</v>
      </c>
      <c r="D491" s="3" t="n">
        <v>33.88</v>
      </c>
      <c r="E491" s="4" t="n">
        <v>15</v>
      </c>
      <c r="F491" s="4" t="n">
        <f aca="false">+(E491-25)/10</f>
        <v>-1</v>
      </c>
      <c r="G491" s="3" t="n">
        <f aca="false">1-0.203462*(F491)+0.038233*(F491)^2-0.005554*(F491)^3</f>
        <v>1.247249</v>
      </c>
      <c r="H491" s="4" t="n">
        <f aca="false">+C491*G491</f>
        <v>47.70727425</v>
      </c>
      <c r="I491" s="4" t="n">
        <f aca="false">0.0877*H491-1.8303</f>
        <v>2.353627951725</v>
      </c>
    </row>
    <row r="492" customFormat="false" ht="12.75" hidden="false" customHeight="false" outlineLevel="0" collapsed="false">
      <c r="A492" s="1" t="n">
        <v>612575.9361</v>
      </c>
      <c r="B492" s="2" t="n">
        <v>4202248.955</v>
      </c>
      <c r="C492" s="3" t="n">
        <v>37.75</v>
      </c>
      <c r="D492" s="3" t="n">
        <v>34.25</v>
      </c>
      <c r="E492" s="4" t="n">
        <v>15</v>
      </c>
      <c r="F492" s="4" t="n">
        <f aca="false">+(E492-25)/10</f>
        <v>-1</v>
      </c>
      <c r="G492" s="3" t="n">
        <f aca="false">1-0.203462*(F492)+0.038233*(F492)^2-0.005554*(F492)^3</f>
        <v>1.247249</v>
      </c>
      <c r="H492" s="4" t="n">
        <f aca="false">+C492*G492</f>
        <v>47.08364975</v>
      </c>
      <c r="I492" s="4" t="n">
        <f aca="false">0.0877*H492-1.8303</f>
        <v>2.298936083075</v>
      </c>
    </row>
    <row r="493" customFormat="false" ht="12.75" hidden="false" customHeight="false" outlineLevel="0" collapsed="false">
      <c r="A493" s="1" t="n">
        <v>612576.0501</v>
      </c>
      <c r="B493" s="2" t="n">
        <v>4202249.401</v>
      </c>
      <c r="C493" s="3" t="n">
        <v>5.13</v>
      </c>
      <c r="D493" s="3" t="n">
        <v>11.13</v>
      </c>
      <c r="E493" s="4" t="n">
        <v>15</v>
      </c>
      <c r="F493" s="4" t="n">
        <f aca="false">+(E493-25)/10</f>
        <v>-1</v>
      </c>
      <c r="G493" s="3" t="n">
        <f aca="false">1-0.203462*(F493)+0.038233*(F493)^2-0.005554*(F493)^3</f>
        <v>1.247249</v>
      </c>
      <c r="H493" s="4" t="n">
        <f aca="false">+C493*G493</f>
        <v>6.39838737</v>
      </c>
      <c r="I493" s="4" t="n">
        <f aca="false">0.0877*H493-1.8303</f>
        <v>-1.269161427651</v>
      </c>
    </row>
    <row r="494" customFormat="false" ht="12.75" hidden="false" customHeight="false" outlineLevel="0" collapsed="false">
      <c r="A494" s="1" t="n">
        <v>612658.0663</v>
      </c>
      <c r="B494" s="2" t="n">
        <v>4202526.718</v>
      </c>
      <c r="C494" s="3" t="n">
        <v>61.75</v>
      </c>
      <c r="D494" s="3" t="n">
        <v>39</v>
      </c>
      <c r="E494" s="4" t="n">
        <v>15</v>
      </c>
      <c r="F494" s="4" t="n">
        <f aca="false">+(E494-25)/10</f>
        <v>-1</v>
      </c>
      <c r="G494" s="3" t="n">
        <f aca="false">1-0.203462*(F494)+0.038233*(F494)^2-0.005554*(F494)^3</f>
        <v>1.247249</v>
      </c>
      <c r="H494" s="4" t="n">
        <f aca="false">+C494*G494</f>
        <v>77.01762575</v>
      </c>
      <c r="I494" s="4" t="n">
        <f aca="false">0.0877*H494-1.8303</f>
        <v>4.924145778275</v>
      </c>
    </row>
    <row r="495" customFormat="false" ht="12.75" hidden="false" customHeight="false" outlineLevel="0" collapsed="false">
      <c r="A495" s="1" t="n">
        <v>612793.4203</v>
      </c>
      <c r="B495" s="2" t="n">
        <v>4202990.4</v>
      </c>
      <c r="C495" s="3" t="n">
        <v>78.38</v>
      </c>
      <c r="D495" s="3" t="n">
        <v>60</v>
      </c>
      <c r="E495" s="4" t="n">
        <v>15</v>
      </c>
      <c r="F495" s="4" t="n">
        <f aca="false">+(E495-25)/10</f>
        <v>-1</v>
      </c>
      <c r="G495" s="3" t="n">
        <f aca="false">1-0.203462*(F495)+0.038233*(F495)^2-0.005554*(F495)^3</f>
        <v>1.247249</v>
      </c>
      <c r="H495" s="4" t="n">
        <f aca="false">+C495*G495</f>
        <v>97.75937662</v>
      </c>
      <c r="I495" s="4" t="n">
        <f aca="false">0.0877*H495-1.8303</f>
        <v>6.743197329574</v>
      </c>
    </row>
    <row r="496" customFormat="false" ht="12.75" hidden="false" customHeight="false" outlineLevel="0" collapsed="false">
      <c r="A496" s="1" t="n">
        <v>612411.5425</v>
      </c>
      <c r="B496" s="2" t="n">
        <v>4203000.859</v>
      </c>
      <c r="C496" s="3" t="n">
        <v>113.75</v>
      </c>
      <c r="D496" s="3" t="n">
        <v>80.38</v>
      </c>
      <c r="E496" s="4" t="n">
        <v>15</v>
      </c>
      <c r="F496" s="4" t="n">
        <f aca="false">+(E496-25)/10</f>
        <v>-1</v>
      </c>
      <c r="G496" s="3" t="n">
        <f aca="false">1-0.203462*(F496)+0.038233*(F496)^2-0.005554*(F496)^3</f>
        <v>1.247249</v>
      </c>
      <c r="H496" s="4" t="n">
        <f aca="false">+C496*G496</f>
        <v>141.87457375</v>
      </c>
      <c r="I496" s="4" t="n">
        <f aca="false">0.0877*H496-1.8303</f>
        <v>10.612100117875</v>
      </c>
    </row>
    <row r="497" customFormat="false" ht="12.75" hidden="false" customHeight="false" outlineLevel="0" collapsed="false">
      <c r="A497" s="1" t="n">
        <v>618402.9888</v>
      </c>
      <c r="B497" s="2" t="n">
        <v>4203684.014</v>
      </c>
      <c r="C497" s="3" t="n">
        <v>60.75</v>
      </c>
      <c r="D497" s="3" t="n">
        <v>44.5</v>
      </c>
      <c r="E497" s="4" t="n">
        <v>12</v>
      </c>
      <c r="F497" s="4" t="n">
        <f aca="false">+(E497-25)/10</f>
        <v>-1.3</v>
      </c>
      <c r="G497" s="3" t="n">
        <f aca="false">1-0.203462*(F497)+0.038233*(F497)^2-0.005554*(F497)^3</f>
        <v>1.341316508</v>
      </c>
      <c r="H497" s="4" t="n">
        <f aca="false">+C497*G497</f>
        <v>81.484977861</v>
      </c>
      <c r="I497" s="4" t="n">
        <f aca="false">0.0877*H497-1.8303</f>
        <v>5.3159325584097</v>
      </c>
    </row>
    <row r="498" customFormat="false" ht="12.75" hidden="false" customHeight="false" outlineLevel="0" collapsed="false">
      <c r="A498" s="1" t="n">
        <v>618403.0333</v>
      </c>
      <c r="B498" s="2" t="n">
        <v>4203683.983</v>
      </c>
      <c r="C498" s="3" t="n">
        <v>60.75</v>
      </c>
      <c r="D498" s="3" t="n">
        <v>44.63</v>
      </c>
      <c r="E498" s="4" t="n">
        <v>12</v>
      </c>
      <c r="F498" s="4" t="n">
        <f aca="false">+(E498-25)/10</f>
        <v>-1.3</v>
      </c>
      <c r="G498" s="3" t="n">
        <f aca="false">1-0.203462*(F498)+0.038233*(F498)^2-0.005554*(F498)^3</f>
        <v>1.341316508</v>
      </c>
      <c r="H498" s="4" t="n">
        <f aca="false">+C498*G498</f>
        <v>81.484977861</v>
      </c>
      <c r="I498" s="4" t="n">
        <f aca="false">0.0877*H498-1.8303</f>
        <v>5.3159325584097</v>
      </c>
    </row>
    <row r="499" customFormat="false" ht="12.75" hidden="false" customHeight="false" outlineLevel="0" collapsed="false">
      <c r="A499" s="1" t="n">
        <v>618344.2406</v>
      </c>
      <c r="B499" s="2" t="n">
        <v>4203682.99</v>
      </c>
      <c r="C499" s="3" t="n">
        <v>75.75</v>
      </c>
      <c r="D499" s="3" t="n">
        <v>52.13</v>
      </c>
      <c r="E499" s="4" t="n">
        <v>12</v>
      </c>
      <c r="F499" s="4" t="n">
        <f aca="false">+(E499-25)/10</f>
        <v>-1.3</v>
      </c>
      <c r="G499" s="3" t="n">
        <f aca="false">1-0.203462*(F499)+0.038233*(F499)^2-0.005554*(F499)^3</f>
        <v>1.341316508</v>
      </c>
      <c r="H499" s="4" t="n">
        <f aca="false">+C499*G499</f>
        <v>101.604725481</v>
      </c>
      <c r="I499" s="4" t="n">
        <f aca="false">0.0877*H499-1.8303</f>
        <v>7.0804344246837</v>
      </c>
    </row>
    <row r="500" customFormat="false" ht="12.75" hidden="false" customHeight="false" outlineLevel="0" collapsed="false">
      <c r="A500" s="1" t="n">
        <v>618285.6563</v>
      </c>
      <c r="B500" s="2" t="n">
        <v>4203681.486</v>
      </c>
      <c r="C500" s="3" t="n">
        <v>76</v>
      </c>
      <c r="D500" s="3" t="n">
        <v>54.25</v>
      </c>
      <c r="E500" s="4" t="n">
        <v>12</v>
      </c>
      <c r="F500" s="4" t="n">
        <f aca="false">+(E500-25)/10</f>
        <v>-1.3</v>
      </c>
      <c r="G500" s="3" t="n">
        <f aca="false">1-0.203462*(F500)+0.038233*(F500)^2-0.005554*(F500)^3</f>
        <v>1.341316508</v>
      </c>
      <c r="H500" s="4" t="n">
        <f aca="false">+C500*G500</f>
        <v>101.940054608</v>
      </c>
      <c r="I500" s="4" t="n">
        <f aca="false">0.0877*H500-1.8303</f>
        <v>7.1098427891216</v>
      </c>
    </row>
    <row r="501" customFormat="false" ht="12.75" hidden="false" customHeight="false" outlineLevel="0" collapsed="false">
      <c r="A501" s="1" t="n">
        <v>618226.3641</v>
      </c>
      <c r="B501" s="2" t="n">
        <v>4203680.746</v>
      </c>
      <c r="C501" s="3" t="n">
        <v>81.75</v>
      </c>
      <c r="D501" s="3" t="n">
        <v>56.38</v>
      </c>
      <c r="E501" s="4" t="n">
        <v>12</v>
      </c>
      <c r="F501" s="4" t="n">
        <f aca="false">+(E501-25)/10</f>
        <v>-1.3</v>
      </c>
      <c r="G501" s="3" t="n">
        <f aca="false">1-0.203462*(F501)+0.038233*(F501)^2-0.005554*(F501)^3</f>
        <v>1.341316508</v>
      </c>
      <c r="H501" s="4" t="n">
        <f aca="false">+C501*G501</f>
        <v>109.652624529</v>
      </c>
      <c r="I501" s="4" t="n">
        <f aca="false">0.0877*H501-1.8303</f>
        <v>7.7862351711933</v>
      </c>
    </row>
    <row r="502" customFormat="false" ht="12.75" hidden="false" customHeight="false" outlineLevel="0" collapsed="false">
      <c r="A502" s="1" t="n">
        <v>618167.1897</v>
      </c>
      <c r="B502" s="2" t="n">
        <v>4203679.957</v>
      </c>
      <c r="C502" s="3" t="n">
        <v>82.75</v>
      </c>
      <c r="D502" s="3" t="n">
        <v>58.75</v>
      </c>
      <c r="E502" s="4" t="n">
        <v>12</v>
      </c>
      <c r="F502" s="4" t="n">
        <f aca="false">+(E502-25)/10</f>
        <v>-1.3</v>
      </c>
      <c r="G502" s="3" t="n">
        <f aca="false">1-0.203462*(F502)+0.038233*(F502)^2-0.005554*(F502)^3</f>
        <v>1.341316508</v>
      </c>
      <c r="H502" s="4" t="n">
        <f aca="false">+C502*G502</f>
        <v>110.993941037</v>
      </c>
      <c r="I502" s="4" t="n">
        <f aca="false">0.0877*H502-1.8303</f>
        <v>7.9038686289449</v>
      </c>
    </row>
    <row r="503" customFormat="false" ht="12.75" hidden="false" customHeight="false" outlineLevel="0" collapsed="false">
      <c r="A503" s="1" t="n">
        <v>618107.8393</v>
      </c>
      <c r="B503" s="2" t="n">
        <v>4203678.659</v>
      </c>
      <c r="C503" s="3" t="n">
        <v>81.63</v>
      </c>
      <c r="D503" s="3" t="n">
        <v>58</v>
      </c>
      <c r="E503" s="4" t="n">
        <v>12</v>
      </c>
      <c r="F503" s="4" t="n">
        <f aca="false">+(E503-25)/10</f>
        <v>-1.3</v>
      </c>
      <c r="G503" s="3" t="n">
        <f aca="false">1-0.203462*(F503)+0.038233*(F503)^2-0.005554*(F503)^3</f>
        <v>1.341316508</v>
      </c>
      <c r="H503" s="4" t="n">
        <f aca="false">+C503*G503</f>
        <v>109.49166654804</v>
      </c>
      <c r="I503" s="4" t="n">
        <f aca="false">0.0877*H503-1.8303</f>
        <v>7.77211915626311</v>
      </c>
    </row>
    <row r="504" customFormat="false" ht="12.75" hidden="false" customHeight="false" outlineLevel="0" collapsed="false">
      <c r="A504" s="1" t="n">
        <v>618048.482</v>
      </c>
      <c r="B504" s="2" t="n">
        <v>4203678.282</v>
      </c>
      <c r="C504" s="3" t="n">
        <v>73.5</v>
      </c>
      <c r="D504" s="3" t="n">
        <v>53.88</v>
      </c>
      <c r="E504" s="4" t="n">
        <v>12</v>
      </c>
      <c r="F504" s="4" t="n">
        <f aca="false">+(E504-25)/10</f>
        <v>-1.3</v>
      </c>
      <c r="G504" s="3" t="n">
        <f aca="false">1-0.203462*(F504)+0.038233*(F504)^2-0.005554*(F504)^3</f>
        <v>1.341316508</v>
      </c>
      <c r="H504" s="4" t="n">
        <f aca="false">+C504*G504</f>
        <v>98.586763338</v>
      </c>
      <c r="I504" s="4" t="n">
        <f aca="false">0.0877*H504-1.8303</f>
        <v>6.8157591447426</v>
      </c>
    </row>
    <row r="505" customFormat="false" ht="12.75" hidden="false" customHeight="false" outlineLevel="0" collapsed="false">
      <c r="A505" s="1" t="n">
        <v>618034.4629</v>
      </c>
      <c r="B505" s="2" t="n">
        <v>4203740.789</v>
      </c>
      <c r="C505" s="3" t="n">
        <v>74</v>
      </c>
      <c r="D505" s="3" t="n">
        <v>54.5</v>
      </c>
      <c r="E505" s="4" t="n">
        <v>12</v>
      </c>
      <c r="F505" s="4" t="n">
        <f aca="false">+(E505-25)/10</f>
        <v>-1.3</v>
      </c>
      <c r="G505" s="3" t="n">
        <f aca="false">1-0.203462*(F505)+0.038233*(F505)^2-0.005554*(F505)^3</f>
        <v>1.341316508</v>
      </c>
      <c r="H505" s="4" t="n">
        <f aca="false">+C505*G505</f>
        <v>99.257421592</v>
      </c>
      <c r="I505" s="4" t="n">
        <f aca="false">0.0877*H505-1.8303</f>
        <v>6.8745758736184</v>
      </c>
    </row>
    <row r="506" customFormat="false" ht="12.75" hidden="false" customHeight="false" outlineLevel="0" collapsed="false">
      <c r="A506" s="1" t="n">
        <v>618093.024</v>
      </c>
      <c r="B506" s="2" t="n">
        <v>4203741.225</v>
      </c>
      <c r="C506" s="3" t="n">
        <v>69.75</v>
      </c>
      <c r="D506" s="3" t="n">
        <v>51.88</v>
      </c>
      <c r="E506" s="4" t="n">
        <v>12</v>
      </c>
      <c r="F506" s="4" t="n">
        <f aca="false">+(E506-25)/10</f>
        <v>-1.3</v>
      </c>
      <c r="G506" s="3" t="n">
        <f aca="false">1-0.203462*(F506)+0.038233*(F506)^2-0.005554*(F506)^3</f>
        <v>1.341316508</v>
      </c>
      <c r="H506" s="4" t="n">
        <f aca="false">+C506*G506</f>
        <v>93.556826433</v>
      </c>
      <c r="I506" s="4" t="n">
        <f aca="false">0.0877*H506-1.8303</f>
        <v>6.3746336781741</v>
      </c>
    </row>
    <row r="507" customFormat="false" ht="12.75" hidden="false" customHeight="false" outlineLevel="0" collapsed="false">
      <c r="A507" s="1" t="n">
        <v>618151.9898</v>
      </c>
      <c r="B507" s="2" t="n">
        <v>4203742.576</v>
      </c>
      <c r="C507" s="3" t="n">
        <v>79.88</v>
      </c>
      <c r="D507" s="3" t="n">
        <v>55</v>
      </c>
      <c r="E507" s="4" t="n">
        <v>12</v>
      </c>
      <c r="F507" s="4" t="n">
        <f aca="false">+(E507-25)/10</f>
        <v>-1.3</v>
      </c>
      <c r="G507" s="3" t="n">
        <f aca="false">1-0.203462*(F507)+0.038233*(F507)^2-0.005554*(F507)^3</f>
        <v>1.341316508</v>
      </c>
      <c r="H507" s="4" t="n">
        <f aca="false">+C507*G507</f>
        <v>107.14436265904</v>
      </c>
      <c r="I507" s="4" t="n">
        <f aca="false">0.0877*H507-1.8303</f>
        <v>7.56626060519781</v>
      </c>
    </row>
    <row r="508" customFormat="false" ht="12.75" hidden="false" customHeight="false" outlineLevel="0" collapsed="false">
      <c r="A508" s="1" t="n">
        <v>618211.2477</v>
      </c>
      <c r="B508" s="2" t="n">
        <v>4203743.228</v>
      </c>
      <c r="C508" s="3" t="n">
        <v>81.5</v>
      </c>
      <c r="D508" s="3" t="n">
        <v>59.63</v>
      </c>
      <c r="E508" s="4" t="n">
        <v>12</v>
      </c>
      <c r="F508" s="4" t="n">
        <f aca="false">+(E508-25)/10</f>
        <v>-1.3</v>
      </c>
      <c r="G508" s="3" t="n">
        <f aca="false">1-0.203462*(F508)+0.038233*(F508)^2-0.005554*(F508)^3</f>
        <v>1.341316508</v>
      </c>
      <c r="H508" s="4" t="n">
        <f aca="false">+C508*G508</f>
        <v>109.317295402</v>
      </c>
      <c r="I508" s="4" t="n">
        <f aca="false">0.0877*H508-1.8303</f>
        <v>7.7568268067554</v>
      </c>
    </row>
    <row r="509" customFormat="false" ht="12.75" hidden="false" customHeight="false" outlineLevel="0" collapsed="false">
      <c r="A509" s="1" t="n">
        <v>618270.197</v>
      </c>
      <c r="B509" s="2" t="n">
        <v>4203743.5</v>
      </c>
      <c r="C509" s="3" t="n">
        <v>80.88</v>
      </c>
      <c r="D509" s="3" t="n">
        <v>58.88</v>
      </c>
      <c r="E509" s="4" t="n">
        <v>12</v>
      </c>
      <c r="F509" s="4" t="n">
        <f aca="false">+(E509-25)/10</f>
        <v>-1.3</v>
      </c>
      <c r="G509" s="3" t="n">
        <f aca="false">1-0.203462*(F509)+0.038233*(F509)^2-0.005554*(F509)^3</f>
        <v>1.341316508</v>
      </c>
      <c r="H509" s="4" t="n">
        <f aca="false">+C509*G509</f>
        <v>108.48567916704</v>
      </c>
      <c r="I509" s="4" t="n">
        <f aca="false">0.0877*H509-1.8303</f>
        <v>7.68389406294941</v>
      </c>
    </row>
    <row r="510" customFormat="false" ht="12.75" hidden="false" customHeight="false" outlineLevel="0" collapsed="false">
      <c r="A510" s="1" t="n">
        <v>618328.7016</v>
      </c>
      <c r="B510" s="2" t="n">
        <v>4203744.627</v>
      </c>
      <c r="C510" s="3" t="n">
        <v>82.13</v>
      </c>
      <c r="D510" s="3" t="n">
        <v>63.75</v>
      </c>
      <c r="E510" s="4" t="n">
        <v>12</v>
      </c>
      <c r="F510" s="4" t="n">
        <f aca="false">+(E510-25)/10</f>
        <v>-1.3</v>
      </c>
      <c r="G510" s="3" t="n">
        <f aca="false">1-0.203462*(F510)+0.038233*(F510)^2-0.005554*(F510)^3</f>
        <v>1.341316508</v>
      </c>
      <c r="H510" s="4" t="n">
        <f aca="false">+C510*G510</f>
        <v>110.16232480204</v>
      </c>
      <c r="I510" s="4" t="n">
        <f aca="false">0.0877*H510-1.8303</f>
        <v>7.83093588513891</v>
      </c>
    </row>
    <row r="511" customFormat="false" ht="12.75" hidden="false" customHeight="false" outlineLevel="0" collapsed="false">
      <c r="A511" s="1" t="n">
        <v>618386.9042</v>
      </c>
      <c r="B511" s="2" t="n">
        <v>4203745.714</v>
      </c>
      <c r="C511" s="3" t="n">
        <v>84</v>
      </c>
      <c r="D511" s="3" t="n">
        <v>63.13</v>
      </c>
      <c r="E511" s="4" t="n">
        <v>12</v>
      </c>
      <c r="F511" s="4" t="n">
        <f aca="false">+(E511-25)/10</f>
        <v>-1.3</v>
      </c>
      <c r="G511" s="3" t="n">
        <f aca="false">1-0.203462*(F511)+0.038233*(F511)^2-0.005554*(F511)^3</f>
        <v>1.341316508</v>
      </c>
      <c r="H511" s="4" t="n">
        <f aca="false">+C511*G511</f>
        <v>112.670586672</v>
      </c>
      <c r="I511" s="4" t="n">
        <f aca="false">0.0877*H511-1.8303</f>
        <v>8.0509104511344</v>
      </c>
    </row>
    <row r="512" customFormat="false" ht="12.75" hidden="false" customHeight="false" outlineLevel="0" collapsed="false">
      <c r="A512" s="1" t="n">
        <v>618391.716</v>
      </c>
      <c r="B512" s="2" t="n">
        <v>4203807.001</v>
      </c>
      <c r="C512" s="3" t="n">
        <v>79.25</v>
      </c>
      <c r="D512" s="3" t="n">
        <v>58.38</v>
      </c>
      <c r="E512" s="4" t="n">
        <v>12</v>
      </c>
      <c r="F512" s="4" t="n">
        <f aca="false">+(E512-25)/10</f>
        <v>-1.3</v>
      </c>
      <c r="G512" s="3" t="n">
        <f aca="false">1-0.203462*(F512)+0.038233*(F512)^2-0.005554*(F512)^3</f>
        <v>1.341316508</v>
      </c>
      <c r="H512" s="4" t="n">
        <f aca="false">+C512*G512</f>
        <v>106.299333259</v>
      </c>
      <c r="I512" s="4" t="n">
        <f aca="false">0.0877*H512-1.8303</f>
        <v>7.4921515268143</v>
      </c>
    </row>
    <row r="513" customFormat="false" ht="12.75" hidden="false" customHeight="false" outlineLevel="0" collapsed="false">
      <c r="A513" s="1" t="n">
        <v>618333.0991</v>
      </c>
      <c r="B513" s="2" t="n">
        <v>4203806.558</v>
      </c>
      <c r="C513" s="3" t="n">
        <v>84</v>
      </c>
      <c r="D513" s="3" t="n">
        <v>64.25</v>
      </c>
      <c r="E513" s="4" t="n">
        <v>12</v>
      </c>
      <c r="F513" s="4" t="n">
        <f aca="false">+(E513-25)/10</f>
        <v>-1.3</v>
      </c>
      <c r="G513" s="3" t="n">
        <f aca="false">1-0.203462*(F513)+0.038233*(F513)^2-0.005554*(F513)^3</f>
        <v>1.341316508</v>
      </c>
      <c r="H513" s="4" t="n">
        <f aca="false">+C513*G513</f>
        <v>112.670586672</v>
      </c>
      <c r="I513" s="4" t="n">
        <f aca="false">0.0877*H513-1.8303</f>
        <v>8.0509104511344</v>
      </c>
    </row>
    <row r="514" customFormat="false" ht="12.75" hidden="false" customHeight="false" outlineLevel="0" collapsed="false">
      <c r="A514" s="1" t="n">
        <v>618275.4018</v>
      </c>
      <c r="B514" s="2" t="n">
        <v>4203805.6</v>
      </c>
      <c r="C514" s="3" t="n">
        <v>76.75</v>
      </c>
      <c r="D514" s="3" t="n">
        <v>55.38</v>
      </c>
      <c r="E514" s="4" t="n">
        <v>12</v>
      </c>
      <c r="F514" s="4" t="n">
        <f aca="false">+(E514-25)/10</f>
        <v>-1.3</v>
      </c>
      <c r="G514" s="3" t="n">
        <f aca="false">1-0.203462*(F514)+0.038233*(F514)^2-0.005554*(F514)^3</f>
        <v>1.341316508</v>
      </c>
      <c r="H514" s="4" t="n">
        <f aca="false">+C514*G514</f>
        <v>102.946041989</v>
      </c>
      <c r="I514" s="4" t="n">
        <f aca="false">0.0877*H514-1.8303</f>
        <v>7.1980678824353</v>
      </c>
    </row>
    <row r="515" customFormat="false" ht="12.75" hidden="false" customHeight="false" outlineLevel="0" collapsed="false">
      <c r="A515" s="1" t="n">
        <v>618216.0211</v>
      </c>
      <c r="B515" s="2" t="n">
        <v>4203804.591</v>
      </c>
      <c r="C515" s="3" t="n">
        <v>79.13</v>
      </c>
      <c r="D515" s="3" t="n">
        <v>55.88</v>
      </c>
      <c r="E515" s="4" t="n">
        <v>12</v>
      </c>
      <c r="F515" s="4" t="n">
        <f aca="false">+(E515-25)/10</f>
        <v>-1.3</v>
      </c>
      <c r="G515" s="3" t="n">
        <f aca="false">1-0.203462*(F515)+0.038233*(F515)^2-0.005554*(F515)^3</f>
        <v>1.341316508</v>
      </c>
      <c r="H515" s="4" t="n">
        <f aca="false">+C515*G515</f>
        <v>106.13837527804</v>
      </c>
      <c r="I515" s="4" t="n">
        <f aca="false">0.0877*H515-1.8303</f>
        <v>7.47803551188411</v>
      </c>
    </row>
    <row r="516" customFormat="false" ht="12.75" hidden="false" customHeight="false" outlineLevel="0" collapsed="false">
      <c r="A516" s="1" t="n">
        <v>618157.6869</v>
      </c>
      <c r="B516" s="2" t="n">
        <v>4203803.509</v>
      </c>
      <c r="C516" s="3" t="n">
        <v>80.63</v>
      </c>
      <c r="D516" s="3" t="n">
        <v>58.5</v>
      </c>
      <c r="E516" s="4" t="n">
        <v>12</v>
      </c>
      <c r="F516" s="4" t="n">
        <f aca="false">+(E516-25)/10</f>
        <v>-1.3</v>
      </c>
      <c r="G516" s="3" t="n">
        <f aca="false">1-0.203462*(F516)+0.038233*(F516)^2-0.005554*(F516)^3</f>
        <v>1.341316508</v>
      </c>
      <c r="H516" s="4" t="n">
        <f aca="false">+C516*G516</f>
        <v>108.15035004004</v>
      </c>
      <c r="I516" s="4" t="n">
        <f aca="false">0.0877*H516-1.8303</f>
        <v>7.65448569851151</v>
      </c>
    </row>
    <row r="517" customFormat="false" ht="12.75" hidden="false" customHeight="false" outlineLevel="0" collapsed="false">
      <c r="A517" s="1" t="n">
        <v>618098.6299</v>
      </c>
      <c r="B517" s="2" t="n">
        <v>4203802.965</v>
      </c>
      <c r="C517" s="3" t="n">
        <v>66.13</v>
      </c>
      <c r="D517" s="3" t="n">
        <v>51.63</v>
      </c>
      <c r="E517" s="4" t="n">
        <v>12</v>
      </c>
      <c r="F517" s="4" t="n">
        <f aca="false">+(E517-25)/10</f>
        <v>-1.3</v>
      </c>
      <c r="G517" s="3" t="n">
        <f aca="false">1-0.203462*(F517)+0.038233*(F517)^2-0.005554*(F517)^3</f>
        <v>1.341316508</v>
      </c>
      <c r="H517" s="4" t="n">
        <f aca="false">+C517*G517</f>
        <v>88.70126067404</v>
      </c>
      <c r="I517" s="4" t="n">
        <f aca="false">0.0877*H517-1.8303</f>
        <v>5.94880056111331</v>
      </c>
    </row>
    <row r="518" customFormat="false" ht="12.75" hidden="false" customHeight="false" outlineLevel="0" collapsed="false">
      <c r="A518" s="1" t="n">
        <v>618040.8987</v>
      </c>
      <c r="B518" s="2" t="n">
        <v>4203801.383</v>
      </c>
      <c r="C518" s="3" t="n">
        <v>69.5</v>
      </c>
      <c r="D518" s="3" t="n">
        <v>53.38</v>
      </c>
      <c r="E518" s="4" t="n">
        <v>12</v>
      </c>
      <c r="F518" s="4" t="n">
        <f aca="false">+(E518-25)/10</f>
        <v>-1.3</v>
      </c>
      <c r="G518" s="3" t="n">
        <f aca="false">1-0.203462*(F518)+0.038233*(F518)^2-0.005554*(F518)^3</f>
        <v>1.341316508</v>
      </c>
      <c r="H518" s="4" t="n">
        <f aca="false">+C518*G518</f>
        <v>93.221497306</v>
      </c>
      <c r="I518" s="4" t="n">
        <f aca="false">0.0877*H518-1.8303</f>
        <v>6.3452253137362</v>
      </c>
    </row>
    <row r="519" customFormat="false" ht="12.75" hidden="false" customHeight="false" outlineLevel="0" collapsed="false">
      <c r="A519" s="1" t="n">
        <v>618037.8285</v>
      </c>
      <c r="B519" s="2" t="n">
        <v>4203860.054</v>
      </c>
      <c r="C519" s="3" t="n">
        <v>69.5</v>
      </c>
      <c r="D519" s="3" t="n">
        <v>53.25</v>
      </c>
      <c r="E519" s="4" t="n">
        <v>12</v>
      </c>
      <c r="F519" s="4" t="n">
        <f aca="false">+(E519-25)/10</f>
        <v>-1.3</v>
      </c>
      <c r="G519" s="3" t="n">
        <f aca="false">1-0.203462*(F519)+0.038233*(F519)^2-0.005554*(F519)^3</f>
        <v>1.341316508</v>
      </c>
      <c r="H519" s="4" t="n">
        <f aca="false">+C519*G519</f>
        <v>93.221497306</v>
      </c>
      <c r="I519" s="4" t="n">
        <f aca="false">0.0877*H519-1.8303</f>
        <v>6.3452253137362</v>
      </c>
    </row>
    <row r="520" customFormat="false" ht="12.75" hidden="false" customHeight="false" outlineLevel="0" collapsed="false">
      <c r="A520" s="1" t="n">
        <v>618096.9721</v>
      </c>
      <c r="B520" s="2" t="n">
        <v>4203860.997</v>
      </c>
      <c r="C520" s="3" t="n">
        <v>63.88</v>
      </c>
      <c r="D520" s="3" t="n">
        <v>47.5</v>
      </c>
      <c r="E520" s="4" t="n">
        <v>12</v>
      </c>
      <c r="F520" s="4" t="n">
        <f aca="false">+(E520-25)/10</f>
        <v>-1.3</v>
      </c>
      <c r="G520" s="3" t="n">
        <f aca="false">1-0.203462*(F520)+0.038233*(F520)^2-0.005554*(F520)^3</f>
        <v>1.341316508</v>
      </c>
      <c r="H520" s="4" t="n">
        <f aca="false">+C520*G520</f>
        <v>85.68329853104</v>
      </c>
      <c r="I520" s="4" t="n">
        <f aca="false">0.0877*H520-1.8303</f>
        <v>5.68412528117221</v>
      </c>
    </row>
    <row r="521" customFormat="false" ht="12.75" hidden="false" customHeight="false" outlineLevel="0" collapsed="false">
      <c r="A521" s="1" t="n">
        <v>618156.5778</v>
      </c>
      <c r="B521" s="2" t="n">
        <v>4203861.766</v>
      </c>
      <c r="C521" s="3" t="n">
        <v>65.25</v>
      </c>
      <c r="D521" s="3" t="n">
        <v>48.63</v>
      </c>
      <c r="E521" s="4" t="n">
        <v>12</v>
      </c>
      <c r="F521" s="4" t="n">
        <f aca="false">+(E521-25)/10</f>
        <v>-1.3</v>
      </c>
      <c r="G521" s="3" t="n">
        <f aca="false">1-0.203462*(F521)+0.038233*(F521)^2-0.005554*(F521)^3</f>
        <v>1.341316508</v>
      </c>
      <c r="H521" s="4" t="n">
        <f aca="false">+C521*G521</f>
        <v>87.520902147</v>
      </c>
      <c r="I521" s="4" t="n">
        <f aca="false">0.0877*H521-1.8303</f>
        <v>5.8452831182919</v>
      </c>
    </row>
    <row r="522" customFormat="false" ht="12.75" hidden="false" customHeight="false" outlineLevel="0" collapsed="false">
      <c r="A522" s="1" t="n">
        <v>618215.9019</v>
      </c>
      <c r="B522" s="2" t="n">
        <v>4203862.29</v>
      </c>
      <c r="C522" s="3" t="n">
        <v>70</v>
      </c>
      <c r="D522" s="3" t="n">
        <v>51.13</v>
      </c>
      <c r="E522" s="4" t="n">
        <v>12</v>
      </c>
      <c r="F522" s="4" t="n">
        <f aca="false">+(E522-25)/10</f>
        <v>-1.3</v>
      </c>
      <c r="G522" s="3" t="n">
        <f aca="false">1-0.203462*(F522)+0.038233*(F522)^2-0.005554*(F522)^3</f>
        <v>1.341316508</v>
      </c>
      <c r="H522" s="4" t="n">
        <f aca="false">+C522*G522</f>
        <v>93.89215556</v>
      </c>
      <c r="I522" s="4" t="n">
        <f aca="false">0.0877*H522-1.8303</f>
        <v>6.404042042612</v>
      </c>
    </row>
    <row r="523" customFormat="false" ht="12.75" hidden="false" customHeight="false" outlineLevel="0" collapsed="false">
      <c r="A523" s="1" t="n">
        <v>618275.7691</v>
      </c>
      <c r="B523" s="2" t="n">
        <v>4203863.939</v>
      </c>
      <c r="C523" s="3" t="n">
        <v>71.25</v>
      </c>
      <c r="D523" s="3" t="n">
        <v>53.75</v>
      </c>
      <c r="E523" s="4" t="n">
        <v>12</v>
      </c>
      <c r="F523" s="4" t="n">
        <f aca="false">+(E523-25)/10</f>
        <v>-1.3</v>
      </c>
      <c r="G523" s="3" t="n">
        <f aca="false">1-0.203462*(F523)+0.038233*(F523)^2-0.005554*(F523)^3</f>
        <v>1.341316508</v>
      </c>
      <c r="H523" s="4" t="n">
        <f aca="false">+C523*G523</f>
        <v>95.568801195</v>
      </c>
      <c r="I523" s="4" t="n">
        <f aca="false">0.0877*H523-1.8303</f>
        <v>6.5510838648015</v>
      </c>
    </row>
    <row r="524" customFormat="false" ht="12.75" hidden="false" customHeight="false" outlineLevel="0" collapsed="false">
      <c r="A524" s="1" t="n">
        <v>618327.2241</v>
      </c>
      <c r="B524" s="2" t="n">
        <v>4203864.636</v>
      </c>
      <c r="C524" s="3" t="n">
        <v>72.63</v>
      </c>
      <c r="D524" s="3" t="n">
        <v>55.5</v>
      </c>
      <c r="E524" s="4" t="n">
        <v>12</v>
      </c>
      <c r="F524" s="4" t="n">
        <f aca="false">+(E524-25)/10</f>
        <v>-1.3</v>
      </c>
      <c r="G524" s="3" t="n">
        <f aca="false">1-0.203462*(F524)+0.038233*(F524)^2-0.005554*(F524)^3</f>
        <v>1.341316508</v>
      </c>
      <c r="H524" s="4" t="n">
        <f aca="false">+C524*G524</f>
        <v>97.41981797604</v>
      </c>
      <c r="I524" s="4" t="n">
        <f aca="false">0.0877*H524-1.8303</f>
        <v>6.71341803649871</v>
      </c>
    </row>
    <row r="525" customFormat="false" ht="12.75" hidden="false" customHeight="false" outlineLevel="0" collapsed="false">
      <c r="A525" s="1" t="n">
        <v>618386.452</v>
      </c>
      <c r="B525" s="2" t="n">
        <v>4203865.722</v>
      </c>
      <c r="C525" s="3" t="n">
        <v>69.63</v>
      </c>
      <c r="D525" s="3" t="n">
        <v>53.38</v>
      </c>
      <c r="E525" s="4" t="n">
        <v>12</v>
      </c>
      <c r="F525" s="4" t="n">
        <f aca="false">+(E525-25)/10</f>
        <v>-1.3</v>
      </c>
      <c r="G525" s="3" t="n">
        <f aca="false">1-0.203462*(F525)+0.038233*(F525)^2-0.005554*(F525)^3</f>
        <v>1.341316508</v>
      </c>
      <c r="H525" s="4" t="n">
        <f aca="false">+C525*G525</f>
        <v>93.39586845204</v>
      </c>
      <c r="I525" s="4" t="n">
        <f aca="false">0.0877*H525-1.8303</f>
        <v>6.36051766324391</v>
      </c>
    </row>
    <row r="526" customFormat="false" ht="12.75" hidden="false" customHeight="false" outlineLevel="0" collapsed="false">
      <c r="A526" s="1" t="n">
        <v>618392.0786</v>
      </c>
      <c r="B526" s="2" t="n">
        <v>4203924.838</v>
      </c>
      <c r="C526" s="3" t="n">
        <v>73.88</v>
      </c>
      <c r="D526" s="3" t="n">
        <v>55.5</v>
      </c>
      <c r="E526" s="4" t="n">
        <v>12</v>
      </c>
      <c r="F526" s="4" t="n">
        <f aca="false">+(E526-25)/10</f>
        <v>-1.3</v>
      </c>
      <c r="G526" s="3" t="n">
        <f aca="false">1-0.203462*(F526)+0.038233*(F526)^2-0.005554*(F526)^3</f>
        <v>1.341316508</v>
      </c>
      <c r="H526" s="4" t="n">
        <f aca="false">+C526*G526</f>
        <v>99.09646361104</v>
      </c>
      <c r="I526" s="4" t="n">
        <f aca="false">0.0877*H526-1.8303</f>
        <v>6.86045985868821</v>
      </c>
    </row>
    <row r="527" customFormat="false" ht="12.75" hidden="false" customHeight="false" outlineLevel="0" collapsed="false">
      <c r="A527" s="1" t="n">
        <v>618331.5132</v>
      </c>
      <c r="B527" s="2" t="n">
        <v>4203923.925</v>
      </c>
      <c r="C527" s="3" t="n">
        <v>68.63</v>
      </c>
      <c r="D527" s="3" t="n">
        <v>53.25</v>
      </c>
      <c r="E527" s="4" t="n">
        <v>12</v>
      </c>
      <c r="F527" s="4" t="n">
        <f aca="false">+(E527-25)/10</f>
        <v>-1.3</v>
      </c>
      <c r="G527" s="3" t="n">
        <f aca="false">1-0.203462*(F527)+0.038233*(F527)^2-0.005554*(F527)^3</f>
        <v>1.341316508</v>
      </c>
      <c r="H527" s="4" t="n">
        <f aca="false">+C527*G527</f>
        <v>92.05455194404</v>
      </c>
      <c r="I527" s="4" t="n">
        <f aca="false">0.0877*H527-1.8303</f>
        <v>6.24288420549231</v>
      </c>
    </row>
    <row r="528" customFormat="false" ht="12.75" hidden="false" customHeight="false" outlineLevel="0" collapsed="false">
      <c r="A528" s="1" t="n">
        <v>618271.8149</v>
      </c>
      <c r="B528" s="2" t="n">
        <v>4203922.986</v>
      </c>
      <c r="C528" s="3" t="n">
        <v>66.63</v>
      </c>
      <c r="D528" s="3" t="n">
        <v>50.25</v>
      </c>
      <c r="E528" s="4" t="n">
        <v>12</v>
      </c>
      <c r="F528" s="4" t="n">
        <f aca="false">+(E528-25)/10</f>
        <v>-1.3</v>
      </c>
      <c r="G528" s="3" t="n">
        <f aca="false">1-0.203462*(F528)+0.038233*(F528)^2-0.005554*(F528)^3</f>
        <v>1.341316508</v>
      </c>
      <c r="H528" s="4" t="n">
        <f aca="false">+C528*G528</f>
        <v>89.37191892804</v>
      </c>
      <c r="I528" s="4" t="n">
        <f aca="false">0.0877*H528-1.8303</f>
        <v>6.00761728998911</v>
      </c>
    </row>
    <row r="529" customFormat="false" ht="12.75" hidden="false" customHeight="false" outlineLevel="0" collapsed="false">
      <c r="A529" s="1" t="n">
        <v>618212.6985</v>
      </c>
      <c r="B529" s="2" t="n">
        <v>4203921.846</v>
      </c>
      <c r="C529" s="3" t="n">
        <v>76.63</v>
      </c>
      <c r="D529" s="3" t="n">
        <v>60.13</v>
      </c>
      <c r="E529" s="4" t="n">
        <v>12</v>
      </c>
      <c r="F529" s="4" t="n">
        <f aca="false">+(E529-25)/10</f>
        <v>-1.3</v>
      </c>
      <c r="G529" s="3" t="n">
        <f aca="false">1-0.203462*(F529)+0.038233*(F529)^2-0.005554*(F529)^3</f>
        <v>1.341316508</v>
      </c>
      <c r="H529" s="4" t="n">
        <f aca="false">+C529*G529</f>
        <v>102.78508400804</v>
      </c>
      <c r="I529" s="4" t="n">
        <f aca="false">0.0877*H529-1.8303</f>
        <v>7.18395186750511</v>
      </c>
    </row>
    <row r="530" customFormat="false" ht="12.75" hidden="false" customHeight="false" outlineLevel="0" collapsed="false">
      <c r="A530" s="1" t="n">
        <v>618154.5202</v>
      </c>
      <c r="B530" s="2" t="n">
        <v>4203920.919</v>
      </c>
      <c r="C530" s="3" t="n">
        <v>57.75</v>
      </c>
      <c r="D530" s="3" t="n">
        <v>45.75</v>
      </c>
      <c r="E530" s="4" t="n">
        <v>12</v>
      </c>
      <c r="F530" s="4" t="n">
        <f aca="false">+(E530-25)/10</f>
        <v>-1.3</v>
      </c>
      <c r="G530" s="3" t="n">
        <f aca="false">1-0.203462*(F530)+0.038233*(F530)^2-0.005554*(F530)^3</f>
        <v>1.341316508</v>
      </c>
      <c r="H530" s="4" t="n">
        <f aca="false">+C530*G530</f>
        <v>77.461028337</v>
      </c>
      <c r="I530" s="4" t="n">
        <f aca="false">0.0877*H530-1.8303</f>
        <v>4.9630321851549</v>
      </c>
    </row>
    <row r="531" customFormat="false" ht="12.75" hidden="false" customHeight="false" outlineLevel="0" collapsed="false">
      <c r="A531" s="1" t="n">
        <v>618095.667</v>
      </c>
      <c r="B531" s="2" t="n">
        <v>4203919.871</v>
      </c>
      <c r="C531" s="3" t="n">
        <v>57.25</v>
      </c>
      <c r="D531" s="3" t="n">
        <v>47</v>
      </c>
      <c r="E531" s="4" t="n">
        <v>12</v>
      </c>
      <c r="F531" s="4" t="n">
        <f aca="false">+(E531-25)/10</f>
        <v>-1.3</v>
      </c>
      <c r="G531" s="3" t="n">
        <f aca="false">1-0.203462*(F531)+0.038233*(F531)^2-0.005554*(F531)^3</f>
        <v>1.341316508</v>
      </c>
      <c r="H531" s="4" t="n">
        <f aca="false">+C531*G531</f>
        <v>76.790370083</v>
      </c>
      <c r="I531" s="4" t="n">
        <f aca="false">0.0877*H531-1.8303</f>
        <v>4.9042154562791</v>
      </c>
    </row>
    <row r="532" customFormat="false" ht="12.75" hidden="false" customHeight="false" outlineLevel="0" collapsed="false">
      <c r="A532" s="1" t="n">
        <v>618045.6021</v>
      </c>
      <c r="B532" s="2" t="n">
        <v>4203919.608</v>
      </c>
      <c r="C532" s="3" t="n">
        <v>63.88</v>
      </c>
      <c r="D532" s="3" t="n">
        <v>50.75</v>
      </c>
      <c r="E532" s="4" t="n">
        <v>12</v>
      </c>
      <c r="F532" s="4" t="n">
        <f aca="false">+(E532-25)/10</f>
        <v>-1.3</v>
      </c>
      <c r="G532" s="3" t="n">
        <f aca="false">1-0.203462*(F532)+0.038233*(F532)^2-0.005554*(F532)^3</f>
        <v>1.341316508</v>
      </c>
      <c r="H532" s="4" t="n">
        <f aca="false">+C532*G532</f>
        <v>85.68329853104</v>
      </c>
      <c r="I532" s="4" t="n">
        <f aca="false">0.0877*H532-1.8303</f>
        <v>5.68412528117221</v>
      </c>
    </row>
    <row r="533" customFormat="false" ht="12.75" hidden="false" customHeight="false" outlineLevel="0" collapsed="false">
      <c r="A533" s="1" t="n">
        <v>618037.797</v>
      </c>
      <c r="B533" s="2" t="n">
        <v>4203977.245</v>
      </c>
      <c r="C533" s="3" t="n">
        <v>57</v>
      </c>
      <c r="D533" s="3" t="n">
        <v>40.13</v>
      </c>
      <c r="E533" s="4" t="n">
        <v>12</v>
      </c>
      <c r="F533" s="4" t="n">
        <f aca="false">+(E533-25)/10</f>
        <v>-1.3</v>
      </c>
      <c r="G533" s="3" t="n">
        <f aca="false">1-0.203462*(F533)+0.038233*(F533)^2-0.005554*(F533)^3</f>
        <v>1.341316508</v>
      </c>
      <c r="H533" s="4" t="n">
        <f aca="false">+C533*G533</f>
        <v>76.455040956</v>
      </c>
      <c r="I533" s="4" t="n">
        <f aca="false">0.0877*H533-1.8303</f>
        <v>4.8748070918412</v>
      </c>
    </row>
    <row r="534" customFormat="false" ht="12.75" hidden="false" customHeight="false" outlineLevel="0" collapsed="false">
      <c r="A534" s="1" t="n">
        <v>618096.6742</v>
      </c>
      <c r="B534" s="2" t="n">
        <v>4203978.142</v>
      </c>
      <c r="C534" s="3" t="n">
        <v>53.88</v>
      </c>
      <c r="D534" s="3" t="n">
        <v>44.63</v>
      </c>
      <c r="E534" s="4" t="n">
        <v>12</v>
      </c>
      <c r="F534" s="4" t="n">
        <f aca="false">+(E534-25)/10</f>
        <v>-1.3</v>
      </c>
      <c r="G534" s="3" t="n">
        <f aca="false">1-0.203462*(F534)+0.038233*(F534)^2-0.005554*(F534)^3</f>
        <v>1.341316508</v>
      </c>
      <c r="H534" s="4" t="n">
        <f aca="false">+C534*G534</f>
        <v>72.27013345104</v>
      </c>
      <c r="I534" s="4" t="n">
        <f aca="false">0.0877*H534-1.8303</f>
        <v>4.50779070365621</v>
      </c>
    </row>
    <row r="535" customFormat="false" ht="12.75" hidden="false" customHeight="false" outlineLevel="0" collapsed="false">
      <c r="A535" s="1" t="n">
        <v>618153.9872</v>
      </c>
      <c r="B535" s="2" t="n">
        <v>4203979.251</v>
      </c>
      <c r="C535" s="3" t="n">
        <v>70.25</v>
      </c>
      <c r="D535" s="3" t="n">
        <v>52.25</v>
      </c>
      <c r="E535" s="4" t="n">
        <v>12</v>
      </c>
      <c r="F535" s="4" t="n">
        <f aca="false">+(E535-25)/10</f>
        <v>-1.3</v>
      </c>
      <c r="G535" s="3" t="n">
        <f aca="false">1-0.203462*(F535)+0.038233*(F535)^2-0.005554*(F535)^3</f>
        <v>1.341316508</v>
      </c>
      <c r="H535" s="4" t="n">
        <f aca="false">+C535*G535</f>
        <v>94.227484687</v>
      </c>
      <c r="I535" s="4" t="n">
        <f aca="false">0.0877*H535-1.8303</f>
        <v>6.4334504070499</v>
      </c>
    </row>
    <row r="536" customFormat="false" ht="12.75" hidden="false" customHeight="false" outlineLevel="0" collapsed="false">
      <c r="A536" s="1" t="n">
        <v>618213.3321</v>
      </c>
      <c r="B536" s="2" t="n">
        <v>4203979.736</v>
      </c>
      <c r="C536" s="3" t="n">
        <v>61.88</v>
      </c>
      <c r="D536" s="3" t="n">
        <v>47.75</v>
      </c>
      <c r="E536" s="4" t="n">
        <v>12</v>
      </c>
      <c r="F536" s="4" t="n">
        <f aca="false">+(E536-25)/10</f>
        <v>-1.3</v>
      </c>
      <c r="G536" s="3" t="n">
        <f aca="false">1-0.203462*(F536)+0.038233*(F536)^2-0.005554*(F536)^3</f>
        <v>1.341316508</v>
      </c>
      <c r="H536" s="4" t="n">
        <f aca="false">+C536*G536</f>
        <v>83.00066551504</v>
      </c>
      <c r="I536" s="4" t="n">
        <f aca="false">0.0877*H536-1.8303</f>
        <v>5.44885836566901</v>
      </c>
    </row>
    <row r="537" customFormat="false" ht="12.75" hidden="false" customHeight="false" outlineLevel="0" collapsed="false">
      <c r="A537" s="1" t="n">
        <v>618271.0677</v>
      </c>
      <c r="B537" s="2" t="n">
        <v>4203981.077</v>
      </c>
      <c r="C537" s="3" t="n">
        <v>63.88</v>
      </c>
      <c r="D537" s="3" t="n">
        <v>49.88</v>
      </c>
      <c r="E537" s="4" t="n">
        <v>12</v>
      </c>
      <c r="F537" s="4" t="n">
        <f aca="false">+(E537-25)/10</f>
        <v>-1.3</v>
      </c>
      <c r="G537" s="3" t="n">
        <f aca="false">1-0.203462*(F537)+0.038233*(F537)^2-0.005554*(F537)^3</f>
        <v>1.341316508</v>
      </c>
      <c r="H537" s="4" t="n">
        <f aca="false">+C537*G537</f>
        <v>85.68329853104</v>
      </c>
      <c r="I537" s="4" t="n">
        <f aca="false">0.0877*H537-1.8303</f>
        <v>5.68412528117221</v>
      </c>
    </row>
    <row r="538" customFormat="false" ht="12.75" hidden="false" customHeight="false" outlineLevel="0" collapsed="false">
      <c r="A538" s="1" t="n">
        <v>618329.0168</v>
      </c>
      <c r="B538" s="2" t="n">
        <v>4203982.088</v>
      </c>
      <c r="C538" s="3" t="n">
        <v>58.75</v>
      </c>
      <c r="D538" s="3" t="n">
        <v>45.63</v>
      </c>
      <c r="E538" s="4" t="n">
        <v>12</v>
      </c>
      <c r="F538" s="4" t="n">
        <f aca="false">+(E538-25)/10</f>
        <v>-1.3</v>
      </c>
      <c r="G538" s="3" t="n">
        <f aca="false">1-0.203462*(F538)+0.038233*(F538)^2-0.005554*(F538)^3</f>
        <v>1.341316508</v>
      </c>
      <c r="H538" s="4" t="n">
        <f aca="false">+C538*G538</f>
        <v>78.802344845</v>
      </c>
      <c r="I538" s="4" t="n">
        <f aca="false">0.0877*H538-1.8303</f>
        <v>5.0806656429065</v>
      </c>
    </row>
    <row r="539" customFormat="false" ht="12.75" hidden="false" customHeight="false" outlineLevel="0" collapsed="false">
      <c r="A539" s="1" t="n">
        <v>618391.0649</v>
      </c>
      <c r="B539" s="2" t="n">
        <v>4203983.198</v>
      </c>
      <c r="C539" s="3" t="n">
        <v>65.5</v>
      </c>
      <c r="D539" s="3" t="n">
        <v>50.13</v>
      </c>
      <c r="E539" s="4" t="n">
        <v>12</v>
      </c>
      <c r="F539" s="4" t="n">
        <f aca="false">+(E539-25)/10</f>
        <v>-1.3</v>
      </c>
      <c r="G539" s="3" t="n">
        <f aca="false">1-0.203462*(F539)+0.038233*(F539)^2-0.005554*(F539)^3</f>
        <v>1.341316508</v>
      </c>
      <c r="H539" s="4" t="n">
        <f aca="false">+C539*G539</f>
        <v>87.856231274</v>
      </c>
      <c r="I539" s="4" t="n">
        <f aca="false">0.0877*H539-1.8303</f>
        <v>5.8746914827298</v>
      </c>
    </row>
    <row r="540" customFormat="false" ht="12.75" hidden="false" customHeight="false" outlineLevel="0" collapsed="false">
      <c r="A540" s="1" t="n">
        <v>618400.9699</v>
      </c>
      <c r="B540" s="2" t="n">
        <v>4204043.835</v>
      </c>
      <c r="C540" s="3" t="n">
        <v>49.88</v>
      </c>
      <c r="D540" s="3" t="n">
        <v>43.88</v>
      </c>
      <c r="E540" s="4" t="n">
        <v>12</v>
      </c>
      <c r="F540" s="4" t="n">
        <f aca="false">+(E540-25)/10</f>
        <v>-1.3</v>
      </c>
      <c r="G540" s="3" t="n">
        <f aca="false">1-0.203462*(F540)+0.038233*(F540)^2-0.005554*(F540)^3</f>
        <v>1.341316508</v>
      </c>
      <c r="H540" s="4" t="n">
        <f aca="false">+C540*G540</f>
        <v>66.90486741904</v>
      </c>
      <c r="I540" s="4" t="n">
        <f aca="false">0.0877*H540-1.8303</f>
        <v>4.03725687264981</v>
      </c>
    </row>
    <row r="541" customFormat="false" ht="12.75" hidden="false" customHeight="false" outlineLevel="0" collapsed="false">
      <c r="A541" s="1" t="n">
        <v>618342.1467</v>
      </c>
      <c r="B541" s="2" t="n">
        <v>4204043.174</v>
      </c>
      <c r="C541" s="3" t="n">
        <v>59.25</v>
      </c>
      <c r="D541" s="3" t="n">
        <v>48.63</v>
      </c>
      <c r="E541" s="4" t="n">
        <v>12</v>
      </c>
      <c r="F541" s="4" t="n">
        <f aca="false">+(E541-25)/10</f>
        <v>-1.3</v>
      </c>
      <c r="G541" s="3" t="n">
        <f aca="false">1-0.203462*(F541)+0.038233*(F541)^2-0.005554*(F541)^3</f>
        <v>1.341316508</v>
      </c>
      <c r="H541" s="4" t="n">
        <f aca="false">+C541*G541</f>
        <v>79.473003099</v>
      </c>
      <c r="I541" s="4" t="n">
        <f aca="false">0.0877*H541-1.8303</f>
        <v>5.1394823717823</v>
      </c>
    </row>
    <row r="542" customFormat="false" ht="12.75" hidden="false" customHeight="false" outlineLevel="0" collapsed="false">
      <c r="A542" s="1" t="n">
        <v>618283.6462</v>
      </c>
      <c r="B542" s="2" t="n">
        <v>4204042.241</v>
      </c>
      <c r="C542" s="3" t="n">
        <v>54.13</v>
      </c>
      <c r="D542" s="3" t="n">
        <v>43.75</v>
      </c>
      <c r="E542" s="4" t="n">
        <v>12</v>
      </c>
      <c r="F542" s="4" t="n">
        <f aca="false">+(E542-25)/10</f>
        <v>-1.3</v>
      </c>
      <c r="G542" s="3" t="n">
        <f aca="false">1-0.203462*(F542)+0.038233*(F542)^2-0.005554*(F542)^3</f>
        <v>1.341316508</v>
      </c>
      <c r="H542" s="4" t="n">
        <f aca="false">+C542*G542</f>
        <v>72.60546257804</v>
      </c>
      <c r="I542" s="4" t="n">
        <f aca="false">0.0877*H542-1.8303</f>
        <v>4.53719906809411</v>
      </c>
    </row>
    <row r="543" customFormat="false" ht="12.75" hidden="false" customHeight="false" outlineLevel="0" collapsed="false">
      <c r="A543" s="1" t="n">
        <v>618225.811</v>
      </c>
      <c r="B543" s="2" t="n">
        <v>4204040.512</v>
      </c>
      <c r="C543" s="3" t="n">
        <v>57.63</v>
      </c>
      <c r="D543" s="3" t="n">
        <v>46.5</v>
      </c>
      <c r="E543" s="4" t="n">
        <v>12</v>
      </c>
      <c r="F543" s="4" t="n">
        <f aca="false">+(E543-25)/10</f>
        <v>-1.3</v>
      </c>
      <c r="G543" s="3" t="n">
        <f aca="false">1-0.203462*(F543)+0.038233*(F543)^2-0.005554*(F543)^3</f>
        <v>1.341316508</v>
      </c>
      <c r="H543" s="4" t="n">
        <f aca="false">+C543*G543</f>
        <v>77.30007035604</v>
      </c>
      <c r="I543" s="4" t="n">
        <f aca="false">0.0877*H543-1.8303</f>
        <v>4.94891617022471</v>
      </c>
    </row>
    <row r="544" customFormat="false" ht="12.75" hidden="false" customHeight="false" outlineLevel="0" collapsed="false">
      <c r="A544" s="1" t="n">
        <v>618167.2773</v>
      </c>
      <c r="B544" s="2" t="n">
        <v>4204039.721</v>
      </c>
      <c r="C544" s="3" t="n">
        <v>55.25</v>
      </c>
      <c r="D544" s="3" t="n">
        <v>45.88</v>
      </c>
      <c r="E544" s="4" t="n">
        <v>12</v>
      </c>
      <c r="F544" s="4" t="n">
        <f aca="false">+(E544-25)/10</f>
        <v>-1.3</v>
      </c>
      <c r="G544" s="3" t="n">
        <f aca="false">1-0.203462*(F544)+0.038233*(F544)^2-0.005554*(F544)^3</f>
        <v>1.341316508</v>
      </c>
      <c r="H544" s="4" t="n">
        <f aca="false">+C544*G544</f>
        <v>74.107737067</v>
      </c>
      <c r="I544" s="4" t="n">
        <f aca="false">0.0877*H544-1.8303</f>
        <v>4.6689485407759</v>
      </c>
    </row>
    <row r="545" customFormat="false" ht="12.75" hidden="false" customHeight="false" outlineLevel="0" collapsed="false">
      <c r="A545" s="1" t="n">
        <v>618107.4191</v>
      </c>
      <c r="B545" s="2" t="n">
        <v>4204038.824</v>
      </c>
      <c r="C545" s="3" t="n">
        <v>49.13</v>
      </c>
      <c r="D545" s="3" t="n">
        <v>41.25</v>
      </c>
      <c r="E545" s="4" t="n">
        <v>12</v>
      </c>
      <c r="F545" s="4" t="n">
        <f aca="false">+(E545-25)/10</f>
        <v>-1.3</v>
      </c>
      <c r="G545" s="3" t="n">
        <f aca="false">1-0.203462*(F545)+0.038233*(F545)^2-0.005554*(F545)^3</f>
        <v>1.341316508</v>
      </c>
      <c r="H545" s="4" t="n">
        <f aca="false">+C545*G545</f>
        <v>65.89888003804</v>
      </c>
      <c r="I545" s="4" t="n">
        <f aca="false">0.0877*H545-1.8303</f>
        <v>3.94903177933611</v>
      </c>
    </row>
    <row r="546" customFormat="false" ht="12.75" hidden="false" customHeight="false" outlineLevel="0" collapsed="false">
      <c r="A546" s="1" t="n">
        <v>618048.3616</v>
      </c>
      <c r="B546" s="2" t="n">
        <v>4204037.925</v>
      </c>
      <c r="C546" s="3" t="n">
        <v>60.38</v>
      </c>
      <c r="D546" s="3" t="n">
        <v>46.63</v>
      </c>
      <c r="E546" s="4" t="n">
        <v>12</v>
      </c>
      <c r="F546" s="4" t="n">
        <f aca="false">+(E546-25)/10</f>
        <v>-1.3</v>
      </c>
      <c r="G546" s="3" t="n">
        <f aca="false">1-0.203462*(F546)+0.038233*(F546)^2-0.005554*(F546)^3</f>
        <v>1.341316508</v>
      </c>
      <c r="H546" s="4" t="n">
        <f aca="false">+C546*G546</f>
        <v>80.98869075304</v>
      </c>
      <c r="I546" s="4" t="n">
        <f aca="false">0.0877*H546-1.8303</f>
        <v>5.27240817904161</v>
      </c>
    </row>
    <row r="547" customFormat="false" ht="12.75" hidden="false" customHeight="false" outlineLevel="0" collapsed="false">
      <c r="A547" s="1" t="n">
        <v>618041.4553</v>
      </c>
      <c r="B547" s="2" t="n">
        <v>4204098.365</v>
      </c>
      <c r="C547" s="3" t="n">
        <v>59</v>
      </c>
      <c r="D547" s="3" t="n">
        <v>44.88</v>
      </c>
      <c r="E547" s="4" t="n">
        <v>12</v>
      </c>
      <c r="F547" s="4" t="n">
        <f aca="false">+(E547-25)/10</f>
        <v>-1.3</v>
      </c>
      <c r="G547" s="3" t="n">
        <f aca="false">1-0.203462*(F547)+0.038233*(F547)^2-0.005554*(F547)^3</f>
        <v>1.341316508</v>
      </c>
      <c r="H547" s="4" t="n">
        <f aca="false">+C547*G547</f>
        <v>79.137673972</v>
      </c>
      <c r="I547" s="4" t="n">
        <f aca="false">0.0877*H547-1.8303</f>
        <v>5.1100740073444</v>
      </c>
    </row>
    <row r="548" customFormat="false" ht="12.75" hidden="false" customHeight="false" outlineLevel="0" collapsed="false">
      <c r="A548" s="1" t="n">
        <v>618097.6421</v>
      </c>
      <c r="B548" s="2" t="n">
        <v>4204098.898</v>
      </c>
      <c r="C548" s="3" t="n">
        <v>41.13</v>
      </c>
      <c r="D548" s="3" t="n">
        <v>43.63</v>
      </c>
      <c r="E548" s="4" t="n">
        <v>12</v>
      </c>
      <c r="F548" s="4" t="n">
        <f aca="false">+(E548-25)/10</f>
        <v>-1.3</v>
      </c>
      <c r="G548" s="3" t="n">
        <f aca="false">1-0.203462*(F548)+0.038233*(F548)^2-0.005554*(F548)^3</f>
        <v>1.341316508</v>
      </c>
      <c r="H548" s="4" t="n">
        <f aca="false">+C548*G548</f>
        <v>55.16834797404</v>
      </c>
      <c r="I548" s="4" t="n">
        <f aca="false">0.0877*H548-1.8303</f>
        <v>3.00796411732331</v>
      </c>
    </row>
    <row r="549" customFormat="false" ht="12.75" hidden="false" customHeight="false" outlineLevel="0" collapsed="false">
      <c r="A549" s="1" t="n">
        <v>618156.3676</v>
      </c>
      <c r="B549" s="2" t="n">
        <v>4204100.088</v>
      </c>
      <c r="C549" s="3" t="n">
        <v>51</v>
      </c>
      <c r="D549" s="3" t="n">
        <v>43.13</v>
      </c>
      <c r="E549" s="4" t="n">
        <v>12</v>
      </c>
      <c r="F549" s="4" t="n">
        <f aca="false">+(E549-25)/10</f>
        <v>-1.3</v>
      </c>
      <c r="G549" s="3" t="n">
        <f aca="false">1-0.203462*(F549)+0.038233*(F549)^2-0.005554*(F549)^3</f>
        <v>1.341316508</v>
      </c>
      <c r="H549" s="4" t="n">
        <f aca="false">+C549*G549</f>
        <v>68.407141908</v>
      </c>
      <c r="I549" s="4" t="n">
        <f aca="false">0.0877*H549-1.8303</f>
        <v>4.1690063453316</v>
      </c>
    </row>
    <row r="550" customFormat="false" ht="12.75" hidden="false" customHeight="false" outlineLevel="0" collapsed="false">
      <c r="A550" s="1" t="n">
        <v>618214.7435</v>
      </c>
      <c r="B550" s="2" t="n">
        <v>4204100.679</v>
      </c>
      <c r="C550" s="3" t="n">
        <v>45</v>
      </c>
      <c r="D550" s="3" t="n">
        <v>37</v>
      </c>
      <c r="E550" s="4" t="n">
        <v>12</v>
      </c>
      <c r="F550" s="4" t="n">
        <f aca="false">+(E550-25)/10</f>
        <v>-1.3</v>
      </c>
      <c r="G550" s="3" t="n">
        <f aca="false">1-0.203462*(F550)+0.038233*(F550)^2-0.005554*(F550)^3</f>
        <v>1.341316508</v>
      </c>
      <c r="H550" s="4" t="n">
        <f aca="false">+C550*G550</f>
        <v>60.35924286</v>
      </c>
      <c r="I550" s="4" t="n">
        <f aca="false">0.0877*H550-1.8303</f>
        <v>3.463205598822</v>
      </c>
    </row>
    <row r="551" customFormat="false" ht="12.75" hidden="false" customHeight="false" outlineLevel="0" collapsed="false">
      <c r="A551" s="1" t="n">
        <v>618273.2024</v>
      </c>
      <c r="B551" s="2" t="n">
        <v>4204101.879</v>
      </c>
      <c r="C551" s="3" t="n">
        <v>49</v>
      </c>
      <c r="D551" s="3" t="n">
        <v>40.38</v>
      </c>
      <c r="E551" s="4" t="n">
        <v>12</v>
      </c>
      <c r="F551" s="4" t="n">
        <f aca="false">+(E551-25)/10</f>
        <v>-1.3</v>
      </c>
      <c r="G551" s="3" t="n">
        <f aca="false">1-0.203462*(F551)+0.038233*(F551)^2-0.005554*(F551)^3</f>
        <v>1.341316508</v>
      </c>
      <c r="H551" s="4" t="n">
        <f aca="false">+C551*G551</f>
        <v>65.724508892</v>
      </c>
      <c r="I551" s="4" t="n">
        <f aca="false">0.0877*H551-1.8303</f>
        <v>3.9337394298284</v>
      </c>
    </row>
    <row r="552" customFormat="false" ht="12.75" hidden="false" customHeight="false" outlineLevel="0" collapsed="false">
      <c r="A552" s="1" t="n">
        <v>618331.0096</v>
      </c>
      <c r="B552" s="2" t="n">
        <v>4204103.17</v>
      </c>
      <c r="C552" s="3" t="n">
        <v>52.5</v>
      </c>
      <c r="D552" s="3" t="n">
        <v>41.25</v>
      </c>
      <c r="E552" s="4" t="n">
        <v>12</v>
      </c>
      <c r="F552" s="4" t="n">
        <f aca="false">+(E552-25)/10</f>
        <v>-1.3</v>
      </c>
      <c r="G552" s="3" t="n">
        <f aca="false">1-0.203462*(F552)+0.038233*(F552)^2-0.005554*(F552)^3</f>
        <v>1.341316508</v>
      </c>
      <c r="H552" s="4" t="n">
        <f aca="false">+C552*G552</f>
        <v>70.41911667</v>
      </c>
      <c r="I552" s="4" t="n">
        <f aca="false">0.0877*H552-1.8303</f>
        <v>4.345456531959</v>
      </c>
    </row>
    <row r="553" customFormat="false" ht="12.75" hidden="false" customHeight="false" outlineLevel="0" collapsed="false">
      <c r="A553" s="1" t="n">
        <v>618394.8874</v>
      </c>
      <c r="B553" s="2" t="n">
        <v>4204104.266</v>
      </c>
      <c r="C553" s="3" t="n">
        <v>58</v>
      </c>
      <c r="D553" s="3" t="n">
        <v>46.38</v>
      </c>
      <c r="E553" s="4" t="n">
        <v>12</v>
      </c>
      <c r="F553" s="4" t="n">
        <f aca="false">+(E553-25)/10</f>
        <v>-1.3</v>
      </c>
      <c r="G553" s="3" t="n">
        <f aca="false">1-0.203462*(F553)+0.038233*(F553)^2-0.005554*(F553)^3</f>
        <v>1.341316508</v>
      </c>
      <c r="H553" s="4" t="n">
        <f aca="false">+C553*G553</f>
        <v>77.796357464</v>
      </c>
      <c r="I553" s="4" t="n">
        <f aca="false">0.0877*H553-1.8303</f>
        <v>4.9924405495928</v>
      </c>
    </row>
    <row r="554" customFormat="false" ht="12.75" hidden="false" customHeight="false" outlineLevel="0" collapsed="false">
      <c r="A554" s="1" t="n">
        <v>618405.9736</v>
      </c>
      <c r="B554" s="2" t="n">
        <v>4204162.84</v>
      </c>
      <c r="C554" s="3" t="n">
        <v>53</v>
      </c>
      <c r="D554" s="3" t="n">
        <v>41</v>
      </c>
      <c r="E554" s="4" t="n">
        <v>12</v>
      </c>
      <c r="F554" s="4" t="n">
        <f aca="false">+(E554-25)/10</f>
        <v>-1.3</v>
      </c>
      <c r="G554" s="3" t="n">
        <f aca="false">1-0.203462*(F554)+0.038233*(F554)^2-0.005554*(F554)^3</f>
        <v>1.341316508</v>
      </c>
      <c r="H554" s="4" t="n">
        <f aca="false">+C554*G554</f>
        <v>71.089774924</v>
      </c>
      <c r="I554" s="4" t="n">
        <f aca="false">0.0877*H554-1.8303</f>
        <v>4.4042732608348</v>
      </c>
    </row>
    <row r="555" customFormat="false" ht="12.75" hidden="false" customHeight="false" outlineLevel="0" collapsed="false">
      <c r="A555" s="1" t="n">
        <v>618346.5605</v>
      </c>
      <c r="B555" s="2" t="n">
        <v>4204161.793</v>
      </c>
      <c r="C555" s="3" t="n">
        <v>51</v>
      </c>
      <c r="D555" s="3" t="n">
        <v>42</v>
      </c>
      <c r="E555" s="4" t="n">
        <v>12</v>
      </c>
      <c r="F555" s="4" t="n">
        <f aca="false">+(E555-25)/10</f>
        <v>-1.3</v>
      </c>
      <c r="G555" s="3" t="n">
        <f aca="false">1-0.203462*(F555)+0.038233*(F555)^2-0.005554*(F555)^3</f>
        <v>1.341316508</v>
      </c>
      <c r="H555" s="4" t="n">
        <f aca="false">+C555*G555</f>
        <v>68.407141908</v>
      </c>
      <c r="I555" s="4" t="n">
        <f aca="false">0.0877*H555-1.8303</f>
        <v>4.1690063453316</v>
      </c>
    </row>
    <row r="556" customFormat="false" ht="12.75" hidden="false" customHeight="false" outlineLevel="0" collapsed="false">
      <c r="A556" s="1" t="n">
        <v>618288.4361</v>
      </c>
      <c r="B556" s="2" t="n">
        <v>4204161.119</v>
      </c>
      <c r="C556" s="3" t="n">
        <v>49.13</v>
      </c>
      <c r="D556" s="3" t="n">
        <v>39</v>
      </c>
      <c r="E556" s="4" t="n">
        <v>12</v>
      </c>
      <c r="F556" s="4" t="n">
        <f aca="false">+(E556-25)/10</f>
        <v>-1.3</v>
      </c>
      <c r="G556" s="3" t="n">
        <f aca="false">1-0.203462*(F556)+0.038233*(F556)^2-0.005554*(F556)^3</f>
        <v>1.341316508</v>
      </c>
      <c r="H556" s="4" t="n">
        <f aca="false">+C556*G556</f>
        <v>65.89888003804</v>
      </c>
      <c r="I556" s="4" t="n">
        <f aca="false">0.0877*H556-1.8303</f>
        <v>3.94903177933611</v>
      </c>
    </row>
    <row r="557" customFormat="false" ht="12.75" hidden="false" customHeight="false" outlineLevel="0" collapsed="false">
      <c r="A557" s="1" t="n">
        <v>618229.8404</v>
      </c>
      <c r="B557" s="2" t="n">
        <v>4204159.717</v>
      </c>
      <c r="C557" s="3" t="n">
        <v>52.63</v>
      </c>
      <c r="D557" s="3" t="n">
        <v>43.5</v>
      </c>
      <c r="E557" s="4" t="n">
        <v>12</v>
      </c>
      <c r="F557" s="4" t="n">
        <f aca="false">+(E557-25)/10</f>
        <v>-1.3</v>
      </c>
      <c r="G557" s="3" t="n">
        <f aca="false">1-0.203462*(F557)+0.038233*(F557)^2-0.005554*(F557)^3</f>
        <v>1.341316508</v>
      </c>
      <c r="H557" s="4" t="n">
        <f aca="false">+C557*G557</f>
        <v>70.59348781604</v>
      </c>
      <c r="I557" s="4" t="n">
        <f aca="false">0.0877*H557-1.8303</f>
        <v>4.36074888146671</v>
      </c>
    </row>
    <row r="558" customFormat="false" ht="12.75" hidden="false" customHeight="false" outlineLevel="0" collapsed="false">
      <c r="A558" s="1" t="n">
        <v>618170.367</v>
      </c>
      <c r="B558" s="2" t="n">
        <v>4204158.697</v>
      </c>
      <c r="C558" s="3" t="n">
        <v>54.38</v>
      </c>
      <c r="D558" s="3" t="n">
        <v>43.75</v>
      </c>
      <c r="E558" s="4" t="n">
        <v>12</v>
      </c>
      <c r="F558" s="4" t="n">
        <f aca="false">+(E558-25)/10</f>
        <v>-1.3</v>
      </c>
      <c r="G558" s="3" t="n">
        <f aca="false">1-0.203462*(F558)+0.038233*(F558)^2-0.005554*(F558)^3</f>
        <v>1.341316508</v>
      </c>
      <c r="H558" s="4" t="n">
        <f aca="false">+C558*G558</f>
        <v>72.94079170504</v>
      </c>
      <c r="I558" s="4" t="n">
        <f aca="false">0.0877*H558-1.8303</f>
        <v>4.56660743253201</v>
      </c>
    </row>
    <row r="559" customFormat="false" ht="12.75" hidden="false" customHeight="false" outlineLevel="0" collapsed="false">
      <c r="A559" s="1" t="n">
        <v>618111.3523</v>
      </c>
      <c r="B559" s="2" t="n">
        <v>4204157.675</v>
      </c>
      <c r="C559" s="3" t="n">
        <v>48.5</v>
      </c>
      <c r="D559" s="3" t="n">
        <v>40.38</v>
      </c>
      <c r="E559" s="4" t="n">
        <v>12</v>
      </c>
      <c r="F559" s="4" t="n">
        <f aca="false">+(E559-25)/10</f>
        <v>-1.3</v>
      </c>
      <c r="G559" s="3" t="n">
        <f aca="false">1-0.203462*(F559)+0.038233*(F559)^2-0.005554*(F559)^3</f>
        <v>1.341316508</v>
      </c>
      <c r="H559" s="4" t="n">
        <f aca="false">+C559*G559</f>
        <v>65.053850638</v>
      </c>
      <c r="I559" s="4" t="n">
        <f aca="false">0.0877*H559-1.8303</f>
        <v>3.8749227009526</v>
      </c>
    </row>
    <row r="560" customFormat="false" ht="12.75" hidden="false" customHeight="false" outlineLevel="0" collapsed="false">
      <c r="A560" s="1" t="n">
        <v>618048.9757</v>
      </c>
      <c r="B560" s="2" t="n">
        <v>4204156.449</v>
      </c>
      <c r="C560" s="3" t="n">
        <v>51</v>
      </c>
      <c r="D560" s="3" t="n">
        <v>38.88</v>
      </c>
      <c r="E560" s="4" t="n">
        <v>12</v>
      </c>
      <c r="F560" s="4" t="n">
        <f aca="false">+(E560-25)/10</f>
        <v>-1.3</v>
      </c>
      <c r="G560" s="3" t="n">
        <f aca="false">1-0.203462*(F560)+0.038233*(F560)^2-0.005554*(F560)^3</f>
        <v>1.341316508</v>
      </c>
      <c r="H560" s="4" t="n">
        <f aca="false">+C560*G560</f>
        <v>68.407141908</v>
      </c>
      <c r="I560" s="4" t="n">
        <f aca="false">0.0877*H560-1.8303</f>
        <v>4.1690063453316</v>
      </c>
    </row>
    <row r="561" customFormat="false" ht="12.75" hidden="false" customHeight="false" outlineLevel="0" collapsed="false">
      <c r="A561" s="1" t="n">
        <v>618040.7032</v>
      </c>
      <c r="B561" s="2" t="n">
        <v>4204214.475</v>
      </c>
      <c r="C561" s="3" t="n">
        <v>73.88</v>
      </c>
      <c r="D561" s="3" t="n">
        <v>69.13</v>
      </c>
      <c r="E561" s="4" t="n">
        <v>12</v>
      </c>
      <c r="F561" s="4" t="n">
        <f aca="false">+(E561-25)/10</f>
        <v>-1.3</v>
      </c>
      <c r="G561" s="3" t="n">
        <f aca="false">1-0.203462*(F561)+0.038233*(F561)^2-0.005554*(F561)^3</f>
        <v>1.341316508</v>
      </c>
      <c r="H561" s="4" t="n">
        <f aca="false">+C561*G561</f>
        <v>99.09646361104</v>
      </c>
      <c r="I561" s="4" t="n">
        <f aca="false">0.0877*H561-1.8303</f>
        <v>6.86045985868821</v>
      </c>
    </row>
    <row r="562" customFormat="false" ht="12.75" hidden="false" customHeight="false" outlineLevel="0" collapsed="false">
      <c r="A562" s="1" t="n">
        <v>618099.1366</v>
      </c>
      <c r="B562" s="2" t="n">
        <v>4204215.538</v>
      </c>
      <c r="C562" s="3" t="n">
        <v>67.13</v>
      </c>
      <c r="D562" s="3" t="n">
        <v>70.63</v>
      </c>
      <c r="E562" s="4" t="n">
        <v>12</v>
      </c>
      <c r="F562" s="4" t="n">
        <f aca="false">+(E562-25)/10</f>
        <v>-1.3</v>
      </c>
      <c r="G562" s="3" t="n">
        <f aca="false">1-0.203462*(F562)+0.038233*(F562)^2-0.005554*(F562)^3</f>
        <v>1.341316508</v>
      </c>
      <c r="H562" s="4" t="n">
        <f aca="false">+C562*G562</f>
        <v>90.04257718204</v>
      </c>
      <c r="I562" s="4" t="n">
        <f aca="false">0.0877*H562-1.8303</f>
        <v>6.06643401886491</v>
      </c>
    </row>
    <row r="563" customFormat="false" ht="12.75" hidden="false" customHeight="false" outlineLevel="0" collapsed="false">
      <c r="A563" s="1" t="n">
        <v>618157.1557</v>
      </c>
      <c r="B563" s="2" t="n">
        <v>4204216.51</v>
      </c>
      <c r="C563" s="3" t="n">
        <v>70.88</v>
      </c>
      <c r="D563" s="3" t="n">
        <v>72.5</v>
      </c>
      <c r="E563" s="4" t="n">
        <v>12</v>
      </c>
      <c r="F563" s="4" t="n">
        <f aca="false">+(E563-25)/10</f>
        <v>-1.3</v>
      </c>
      <c r="G563" s="3" t="n">
        <f aca="false">1-0.203462*(F563)+0.038233*(F563)^2-0.005554*(F563)^3</f>
        <v>1.341316508</v>
      </c>
      <c r="H563" s="4" t="n">
        <f aca="false">+C563*G563</f>
        <v>95.07251408704</v>
      </c>
      <c r="I563" s="4" t="n">
        <f aca="false">0.0877*H563-1.8303</f>
        <v>6.50755948543341</v>
      </c>
    </row>
    <row r="564" customFormat="false" ht="12.75" hidden="false" customHeight="false" outlineLevel="0" collapsed="false">
      <c r="A564" s="1" t="n">
        <v>618216.2486</v>
      </c>
      <c r="B564" s="2" t="n">
        <v>4204218.378</v>
      </c>
      <c r="C564" s="3" t="n">
        <v>60.88</v>
      </c>
      <c r="D564" s="3" t="n">
        <v>64.63</v>
      </c>
      <c r="E564" s="4" t="n">
        <v>12</v>
      </c>
      <c r="F564" s="4" t="n">
        <f aca="false">+(E564-25)/10</f>
        <v>-1.3</v>
      </c>
      <c r="G564" s="3" t="n">
        <f aca="false">1-0.203462*(F564)+0.038233*(F564)^2-0.005554*(F564)^3</f>
        <v>1.341316508</v>
      </c>
      <c r="H564" s="4" t="n">
        <f aca="false">+C564*G564</f>
        <v>81.65934900704</v>
      </c>
      <c r="I564" s="4" t="n">
        <f aca="false">0.0877*H564-1.8303</f>
        <v>5.33122490791741</v>
      </c>
    </row>
    <row r="565" customFormat="false" ht="12.75" hidden="false" customHeight="false" outlineLevel="0" collapsed="false">
      <c r="A565" s="1" t="n">
        <v>618275.9017</v>
      </c>
      <c r="B565" s="2" t="n">
        <v>4204219.083</v>
      </c>
      <c r="C565" s="3" t="n">
        <v>51.25</v>
      </c>
      <c r="D565" s="3" t="n">
        <v>52.25</v>
      </c>
      <c r="E565" s="4" t="n">
        <v>12</v>
      </c>
      <c r="F565" s="4" t="n">
        <f aca="false">+(E565-25)/10</f>
        <v>-1.3</v>
      </c>
      <c r="G565" s="3" t="n">
        <f aca="false">1-0.203462*(F565)+0.038233*(F565)^2-0.005554*(F565)^3</f>
        <v>1.341316508</v>
      </c>
      <c r="H565" s="4" t="n">
        <f aca="false">+C565*G565</f>
        <v>68.742471035</v>
      </c>
      <c r="I565" s="4" t="n">
        <f aca="false">0.0877*H565-1.8303</f>
        <v>4.1984147097695</v>
      </c>
    </row>
    <row r="566" customFormat="false" ht="12.75" hidden="false" customHeight="false" outlineLevel="0" collapsed="false">
      <c r="A566" s="1" t="n">
        <v>618333.2971</v>
      </c>
      <c r="B566" s="2" t="n">
        <v>4204220.487</v>
      </c>
      <c r="C566" s="3" t="n">
        <v>48.63</v>
      </c>
      <c r="D566" s="3" t="n">
        <v>52</v>
      </c>
      <c r="E566" s="4" t="n">
        <v>12</v>
      </c>
      <c r="F566" s="4" t="n">
        <f aca="false">+(E566-25)/10</f>
        <v>-1.3</v>
      </c>
      <c r="G566" s="3" t="n">
        <f aca="false">1-0.203462*(F566)+0.038233*(F566)^2-0.005554*(F566)^3</f>
        <v>1.341316508</v>
      </c>
      <c r="H566" s="4" t="n">
        <f aca="false">+C566*G566</f>
        <v>65.22822178404</v>
      </c>
      <c r="I566" s="4" t="n">
        <f aca="false">0.0877*H566-1.8303</f>
        <v>3.89021505046031</v>
      </c>
    </row>
    <row r="567" customFormat="false" ht="12.75" hidden="false" customHeight="false" outlineLevel="0" collapsed="false">
      <c r="A567" s="1" t="n">
        <v>618393.8132</v>
      </c>
      <c r="B567" s="2" t="n">
        <v>4204221.603</v>
      </c>
      <c r="C567" s="3" t="n">
        <v>62.63</v>
      </c>
      <c r="D567" s="3" t="n">
        <v>58.25</v>
      </c>
      <c r="E567" s="4" t="n">
        <v>12</v>
      </c>
      <c r="F567" s="4" t="n">
        <f aca="false">+(E567-25)/10</f>
        <v>-1.3</v>
      </c>
      <c r="G567" s="3" t="n">
        <f aca="false">1-0.203462*(F567)+0.038233*(F567)^2-0.005554*(F567)^3</f>
        <v>1.341316508</v>
      </c>
      <c r="H567" s="4" t="n">
        <f aca="false">+C567*G567</f>
        <v>84.00665289604</v>
      </c>
      <c r="I567" s="4" t="n">
        <f aca="false">0.0877*H567-1.8303</f>
        <v>5.53708345898271</v>
      </c>
    </row>
    <row r="568" customFormat="false" ht="12.75" hidden="false" customHeight="false" outlineLevel="0" collapsed="false">
      <c r="A568" s="1" t="n">
        <v>618418.7563</v>
      </c>
      <c r="B568" s="2" t="n">
        <v>4204222.434</v>
      </c>
      <c r="C568" s="3" t="n">
        <v>61.63</v>
      </c>
      <c r="D568" s="3" t="n">
        <v>63.38</v>
      </c>
      <c r="E568" s="4" t="n">
        <v>12</v>
      </c>
      <c r="F568" s="4" t="n">
        <f aca="false">+(E568-25)/10</f>
        <v>-1.3</v>
      </c>
      <c r="G568" s="3" t="n">
        <f aca="false">1-0.203462*(F568)+0.038233*(F568)^2-0.005554*(F568)^3</f>
        <v>1.341316508</v>
      </c>
      <c r="H568" s="4" t="n">
        <f aca="false">+C568*G568</f>
        <v>82.66533638804</v>
      </c>
      <c r="I568" s="4" t="n">
        <f aca="false">0.0877*H568-1.8303</f>
        <v>5.41945000123111</v>
      </c>
    </row>
    <row r="569" customFormat="false" ht="12.75" hidden="false" customHeight="false" outlineLevel="0" collapsed="false">
      <c r="A569" s="1" t="n">
        <v>618429.2101</v>
      </c>
      <c r="B569" s="2" t="n">
        <v>4204281.04</v>
      </c>
      <c r="C569" s="3" t="n">
        <v>77.38</v>
      </c>
      <c r="D569" s="3" t="n">
        <v>66</v>
      </c>
      <c r="E569" s="4" t="n">
        <v>12</v>
      </c>
      <c r="F569" s="4" t="n">
        <f aca="false">+(E569-25)/10</f>
        <v>-1.3</v>
      </c>
      <c r="G569" s="3" t="n">
        <f aca="false">1-0.203462*(F569)+0.038233*(F569)^2-0.005554*(F569)^3</f>
        <v>1.341316508</v>
      </c>
      <c r="H569" s="4" t="n">
        <f aca="false">+C569*G569</f>
        <v>103.79107138904</v>
      </c>
      <c r="I569" s="4" t="n">
        <f aca="false">0.0877*H569-1.8303</f>
        <v>7.27217696081881</v>
      </c>
    </row>
    <row r="570" customFormat="false" ht="12.75" hidden="false" customHeight="false" outlineLevel="0" collapsed="false">
      <c r="A570" s="1" t="n">
        <v>618370.8173</v>
      </c>
      <c r="B570" s="2" t="n">
        <v>4204279.796</v>
      </c>
      <c r="C570" s="3" t="n">
        <v>69.13</v>
      </c>
      <c r="D570" s="3" t="n">
        <v>56.38</v>
      </c>
      <c r="E570" s="4" t="n">
        <v>12</v>
      </c>
      <c r="F570" s="4" t="n">
        <f aca="false">+(E570-25)/10</f>
        <v>-1.3</v>
      </c>
      <c r="G570" s="3" t="n">
        <f aca="false">1-0.203462*(F570)+0.038233*(F570)^2-0.005554*(F570)^3</f>
        <v>1.341316508</v>
      </c>
      <c r="H570" s="4" t="n">
        <f aca="false">+C570*G570</f>
        <v>92.72521019804</v>
      </c>
      <c r="I570" s="4" t="n">
        <f aca="false">0.0877*H570-1.8303</f>
        <v>6.30170093436811</v>
      </c>
    </row>
    <row r="571" customFormat="false" ht="12.75" hidden="false" customHeight="false" outlineLevel="0" collapsed="false">
      <c r="A571" s="1" t="n">
        <v>618313.8077</v>
      </c>
      <c r="B571" s="2" t="n">
        <v>4204278.766</v>
      </c>
      <c r="C571" s="3" t="n">
        <v>65.63</v>
      </c>
      <c r="D571" s="3" t="n">
        <v>54.63</v>
      </c>
      <c r="E571" s="4" t="n">
        <v>12</v>
      </c>
      <c r="F571" s="4" t="n">
        <f aca="false">+(E571-25)/10</f>
        <v>-1.3</v>
      </c>
      <c r="G571" s="3" t="n">
        <f aca="false">1-0.203462*(F571)+0.038233*(F571)^2-0.005554*(F571)^3</f>
        <v>1.341316508</v>
      </c>
      <c r="H571" s="4" t="n">
        <f aca="false">+C571*G571</f>
        <v>88.03060242004</v>
      </c>
      <c r="I571" s="4" t="n">
        <f aca="false">0.0877*H571-1.8303</f>
        <v>5.88998383223751</v>
      </c>
    </row>
    <row r="572" customFormat="false" ht="12.75" hidden="false" customHeight="false" outlineLevel="0" collapsed="false">
      <c r="A572" s="1" t="n">
        <v>618255.3933</v>
      </c>
      <c r="B572" s="2" t="n">
        <v>4204277.624</v>
      </c>
      <c r="C572" s="3" t="n">
        <v>67.75</v>
      </c>
      <c r="D572" s="3" t="n">
        <v>58</v>
      </c>
      <c r="E572" s="4" t="n">
        <v>12</v>
      </c>
      <c r="F572" s="4" t="n">
        <f aca="false">+(E572-25)/10</f>
        <v>-1.3</v>
      </c>
      <c r="G572" s="3" t="n">
        <f aca="false">1-0.203462*(F572)+0.038233*(F572)^2-0.005554*(F572)^3</f>
        <v>1.341316508</v>
      </c>
      <c r="H572" s="4" t="n">
        <f aca="false">+C572*G572</f>
        <v>90.874193417</v>
      </c>
      <c r="I572" s="4" t="n">
        <f aca="false">0.0877*H572-1.8303</f>
        <v>6.1393667626709</v>
      </c>
    </row>
    <row r="573" customFormat="false" ht="12.75" hidden="false" customHeight="false" outlineLevel="0" collapsed="false">
      <c r="A573" s="1" t="n">
        <v>618193.4971</v>
      </c>
      <c r="B573" s="2" t="n">
        <v>4204276.203</v>
      </c>
      <c r="C573" s="3" t="n">
        <v>67</v>
      </c>
      <c r="D573" s="3" t="n">
        <v>59</v>
      </c>
      <c r="E573" s="4" t="n">
        <v>12</v>
      </c>
      <c r="F573" s="4" t="n">
        <f aca="false">+(E573-25)/10</f>
        <v>-1.3</v>
      </c>
      <c r="G573" s="3" t="n">
        <f aca="false">1-0.203462*(F573)+0.038233*(F573)^2-0.005554*(F573)^3</f>
        <v>1.341316508</v>
      </c>
      <c r="H573" s="4" t="n">
        <f aca="false">+C573*G573</f>
        <v>89.868206036</v>
      </c>
      <c r="I573" s="4" t="n">
        <f aca="false">0.0877*H573-1.8303</f>
        <v>6.0511416693572</v>
      </c>
    </row>
    <row r="574" customFormat="false" ht="12.75" hidden="false" customHeight="false" outlineLevel="0" collapsed="false">
      <c r="A574" s="1" t="n">
        <v>618137.0763</v>
      </c>
      <c r="B574" s="2" t="n">
        <v>4204274.549</v>
      </c>
      <c r="C574" s="3" t="n">
        <v>74.63</v>
      </c>
      <c r="D574" s="3" t="n">
        <v>58.75</v>
      </c>
      <c r="E574" s="4" t="n">
        <v>12</v>
      </c>
      <c r="F574" s="4" t="n">
        <f aca="false">+(E574-25)/10</f>
        <v>-1.3</v>
      </c>
      <c r="G574" s="3" t="n">
        <f aca="false">1-0.203462*(F574)+0.038233*(F574)^2-0.005554*(F574)^3</f>
        <v>1.341316508</v>
      </c>
      <c r="H574" s="4" t="n">
        <f aca="false">+C574*G574</f>
        <v>100.10245099204</v>
      </c>
      <c r="I574" s="4" t="n">
        <f aca="false">0.0877*H574-1.8303</f>
        <v>6.94868495200191</v>
      </c>
    </row>
    <row r="575" customFormat="false" ht="12.75" hidden="false" customHeight="false" outlineLevel="0" collapsed="false">
      <c r="A575" s="1" t="n">
        <v>618078.3893</v>
      </c>
      <c r="B575" s="2" t="n">
        <v>4204273.59</v>
      </c>
      <c r="C575" s="3" t="n">
        <v>68</v>
      </c>
      <c r="D575" s="3" t="n">
        <v>57.38</v>
      </c>
      <c r="E575" s="4" t="n">
        <v>12</v>
      </c>
      <c r="F575" s="4" t="n">
        <f aca="false">+(E575-25)/10</f>
        <v>-1.3</v>
      </c>
      <c r="G575" s="3" t="n">
        <f aca="false">1-0.203462*(F575)+0.038233*(F575)^2-0.005554*(F575)^3</f>
        <v>1.341316508</v>
      </c>
      <c r="H575" s="4" t="n">
        <f aca="false">+C575*G575</f>
        <v>91.209522544</v>
      </c>
      <c r="I575" s="4" t="n">
        <f aca="false">0.0877*H575-1.8303</f>
        <v>6.1687751271088</v>
      </c>
    </row>
    <row r="576" customFormat="false" ht="12.75" hidden="false" customHeight="false" outlineLevel="0" collapsed="false">
      <c r="A576" s="1" t="n">
        <v>618037.9734</v>
      </c>
      <c r="B576" s="2" t="n">
        <v>4204272.932</v>
      </c>
      <c r="C576" s="3" t="n">
        <v>70.25</v>
      </c>
      <c r="D576" s="3" t="n">
        <v>55.88</v>
      </c>
      <c r="E576" s="4" t="n">
        <v>12</v>
      </c>
      <c r="F576" s="4" t="n">
        <f aca="false">+(E576-25)/10</f>
        <v>-1.3</v>
      </c>
      <c r="G576" s="3" t="n">
        <f aca="false">1-0.203462*(F576)+0.038233*(F576)^2-0.005554*(F576)^3</f>
        <v>1.341316508</v>
      </c>
      <c r="H576" s="4" t="n">
        <f aca="false">+C576*G576</f>
        <v>94.227484687</v>
      </c>
      <c r="I576" s="4" t="n">
        <f aca="false">0.0877*H576-1.8303</f>
        <v>6.4334504070499</v>
      </c>
    </row>
    <row r="577" customFormat="false" ht="12.75" hidden="false" customHeight="false" outlineLevel="0" collapsed="false">
      <c r="A577" s="1" t="n">
        <v>618037.6421</v>
      </c>
      <c r="B577" s="2" t="n">
        <v>4204333.619</v>
      </c>
      <c r="C577" s="3" t="n">
        <v>54.63</v>
      </c>
      <c r="D577" s="3" t="n">
        <v>46.13</v>
      </c>
      <c r="E577" s="4" t="n">
        <v>12</v>
      </c>
      <c r="F577" s="4" t="n">
        <f aca="false">+(E577-25)/10</f>
        <v>-1.3</v>
      </c>
      <c r="G577" s="3" t="n">
        <f aca="false">1-0.203462*(F577)+0.038233*(F577)^2-0.005554*(F577)^3</f>
        <v>1.341316508</v>
      </c>
      <c r="H577" s="4" t="n">
        <f aca="false">+C577*G577</f>
        <v>73.27612083204</v>
      </c>
      <c r="I577" s="4" t="n">
        <f aca="false">0.0877*H577-1.8303</f>
        <v>4.59601579696991</v>
      </c>
    </row>
    <row r="578" customFormat="false" ht="12.75" hidden="false" customHeight="false" outlineLevel="0" collapsed="false">
      <c r="A578" s="1" t="n">
        <v>618092.8155</v>
      </c>
      <c r="B578" s="2" t="n">
        <v>4204335.123</v>
      </c>
      <c r="C578" s="3" t="n">
        <v>64.63</v>
      </c>
      <c r="D578" s="3" t="n">
        <v>58.13</v>
      </c>
      <c r="E578" s="4" t="n">
        <v>12</v>
      </c>
      <c r="F578" s="4" t="n">
        <f aca="false">+(E578-25)/10</f>
        <v>-1.3</v>
      </c>
      <c r="G578" s="3" t="n">
        <f aca="false">1-0.203462*(F578)+0.038233*(F578)^2-0.005554*(F578)^3</f>
        <v>1.341316508</v>
      </c>
      <c r="H578" s="4" t="n">
        <f aca="false">+C578*G578</f>
        <v>86.68928591204</v>
      </c>
      <c r="I578" s="4" t="n">
        <f aca="false">0.0877*H578-1.8303</f>
        <v>5.77235037448591</v>
      </c>
    </row>
    <row r="579" customFormat="false" ht="12.75" hidden="false" customHeight="false" outlineLevel="0" collapsed="false">
      <c r="A579" s="1" t="n">
        <v>618151.6919</v>
      </c>
      <c r="B579" s="2" t="n">
        <v>4204336.086</v>
      </c>
      <c r="C579" s="3" t="n">
        <v>58.13</v>
      </c>
      <c r="D579" s="3" t="n">
        <v>55.63</v>
      </c>
      <c r="E579" s="4" t="n">
        <v>12</v>
      </c>
      <c r="F579" s="4" t="n">
        <f aca="false">+(E579-25)/10</f>
        <v>-1.3</v>
      </c>
      <c r="G579" s="3" t="n">
        <f aca="false">1-0.203462*(F579)+0.038233*(F579)^2-0.005554*(F579)^3</f>
        <v>1.341316508</v>
      </c>
      <c r="H579" s="4" t="n">
        <f aca="false">+C579*G579</f>
        <v>77.97072861004</v>
      </c>
      <c r="I579" s="4" t="n">
        <f aca="false">0.0877*H579-1.8303</f>
        <v>5.00773289910051</v>
      </c>
    </row>
    <row r="580" customFormat="false" ht="12.75" hidden="false" customHeight="false" outlineLevel="0" collapsed="false">
      <c r="A580" s="1" t="n">
        <v>618211.3439</v>
      </c>
      <c r="B580" s="2" t="n">
        <v>4204337.678</v>
      </c>
      <c r="C580" s="3" t="n">
        <v>59</v>
      </c>
      <c r="D580" s="3" t="n">
        <v>59.38</v>
      </c>
      <c r="E580" s="4" t="n">
        <v>12</v>
      </c>
      <c r="F580" s="4" t="n">
        <f aca="false">+(E580-25)/10</f>
        <v>-1.3</v>
      </c>
      <c r="G580" s="3" t="n">
        <f aca="false">1-0.203462*(F580)+0.038233*(F580)^2-0.005554*(F580)^3</f>
        <v>1.341316508</v>
      </c>
      <c r="H580" s="4" t="n">
        <f aca="false">+C580*G580</f>
        <v>79.137673972</v>
      </c>
      <c r="I580" s="4" t="n">
        <f aca="false">0.0877*H580-1.8303</f>
        <v>5.1100740073444</v>
      </c>
    </row>
    <row r="581" customFormat="false" ht="12.75" hidden="false" customHeight="false" outlineLevel="0" collapsed="false">
      <c r="A581" s="1" t="n">
        <v>618269.4255</v>
      </c>
      <c r="B581" s="2" t="n">
        <v>4204338.789</v>
      </c>
      <c r="C581" s="3" t="n">
        <v>53.88</v>
      </c>
      <c r="D581" s="3" t="n">
        <v>51.75</v>
      </c>
      <c r="E581" s="4" t="n">
        <v>12</v>
      </c>
      <c r="F581" s="4" t="n">
        <f aca="false">+(E581-25)/10</f>
        <v>-1.3</v>
      </c>
      <c r="G581" s="3" t="n">
        <f aca="false">1-0.203462*(F581)+0.038233*(F581)^2-0.005554*(F581)^3</f>
        <v>1.341316508</v>
      </c>
      <c r="H581" s="4" t="n">
        <f aca="false">+C581*G581</f>
        <v>72.27013345104</v>
      </c>
      <c r="I581" s="4" t="n">
        <f aca="false">0.0877*H581-1.8303</f>
        <v>4.50779070365621</v>
      </c>
    </row>
    <row r="582" customFormat="false" ht="12.75" hidden="false" customHeight="false" outlineLevel="0" collapsed="false">
      <c r="A582" s="1" t="n">
        <v>618326.3612</v>
      </c>
      <c r="B582" s="2" t="n">
        <v>4204339.982</v>
      </c>
      <c r="C582" s="3" t="n">
        <v>50.5</v>
      </c>
      <c r="D582" s="3" t="n">
        <v>49.88</v>
      </c>
      <c r="E582" s="4" t="n">
        <v>12</v>
      </c>
      <c r="F582" s="4" t="n">
        <f aca="false">+(E582-25)/10</f>
        <v>-1.3</v>
      </c>
      <c r="G582" s="3" t="n">
        <f aca="false">1-0.203462*(F582)+0.038233*(F582)^2-0.005554*(F582)^3</f>
        <v>1.341316508</v>
      </c>
      <c r="H582" s="4" t="n">
        <f aca="false">+C582*G582</f>
        <v>67.736483654</v>
      </c>
      <c r="I582" s="4" t="n">
        <f aca="false">0.0877*H582-1.8303</f>
        <v>4.1101896164558</v>
      </c>
    </row>
    <row r="583" customFormat="false" ht="12.75" hidden="false" customHeight="false" outlineLevel="0" collapsed="false">
      <c r="A583" s="1" t="n">
        <v>618385.5692</v>
      </c>
      <c r="B583" s="2" t="n">
        <v>4204341.318</v>
      </c>
      <c r="C583" s="3" t="n">
        <v>77.38</v>
      </c>
      <c r="D583" s="3" t="n">
        <v>69.63</v>
      </c>
      <c r="E583" s="4" t="n">
        <v>12</v>
      </c>
      <c r="F583" s="4" t="n">
        <f aca="false">+(E583-25)/10</f>
        <v>-1.3</v>
      </c>
      <c r="G583" s="3" t="n">
        <f aca="false">1-0.203462*(F583)+0.038233*(F583)^2-0.005554*(F583)^3</f>
        <v>1.341316508</v>
      </c>
      <c r="H583" s="4" t="n">
        <f aca="false">+C583*G583</f>
        <v>103.79107138904</v>
      </c>
      <c r="I583" s="4" t="n">
        <f aca="false">0.0877*H583-1.8303</f>
        <v>7.27217696081881</v>
      </c>
    </row>
    <row r="584" customFormat="false" ht="12.75" hidden="false" customHeight="false" outlineLevel="0" collapsed="false">
      <c r="A584" s="1" t="n">
        <v>618422.3478</v>
      </c>
      <c r="B584" s="2" t="n">
        <v>4204342.084</v>
      </c>
      <c r="C584" s="3" t="n">
        <v>82.5</v>
      </c>
      <c r="D584" s="3" t="n">
        <v>74.75</v>
      </c>
      <c r="E584" s="4" t="n">
        <v>12</v>
      </c>
      <c r="F584" s="4" t="n">
        <f aca="false">+(E584-25)/10</f>
        <v>-1.3</v>
      </c>
      <c r="G584" s="3" t="n">
        <f aca="false">1-0.203462*(F584)+0.038233*(F584)^2-0.005554*(F584)^3</f>
        <v>1.341316508</v>
      </c>
      <c r="H584" s="4" t="n">
        <f aca="false">+C584*G584</f>
        <v>110.65861191</v>
      </c>
      <c r="I584" s="4" t="n">
        <f aca="false">0.0877*H584-1.8303</f>
        <v>7.874460264507</v>
      </c>
    </row>
    <row r="585" customFormat="false" ht="12.75" hidden="false" customHeight="false" outlineLevel="0" collapsed="false">
      <c r="A585" s="1" t="n">
        <v>618430.07</v>
      </c>
      <c r="B585" s="2" t="n">
        <v>4204417.45</v>
      </c>
      <c r="C585" s="3" t="n">
        <v>78.63</v>
      </c>
      <c r="D585" s="3" t="n">
        <v>75</v>
      </c>
      <c r="E585" s="4" t="n">
        <v>12</v>
      </c>
      <c r="F585" s="4" t="n">
        <f aca="false">+(E585-25)/10</f>
        <v>-1.3</v>
      </c>
      <c r="G585" s="3" t="n">
        <f aca="false">1-0.203462*(F585)+0.038233*(F585)^2-0.005554*(F585)^3</f>
        <v>1.341316508</v>
      </c>
      <c r="H585" s="4" t="n">
        <f aca="false">+C585*G585</f>
        <v>105.46771702404</v>
      </c>
      <c r="I585" s="4" t="n">
        <f aca="false">0.0877*H585-1.8303</f>
        <v>7.41921878300831</v>
      </c>
    </row>
    <row r="586" customFormat="false" ht="12.75" hidden="false" customHeight="false" outlineLevel="0" collapsed="false">
      <c r="A586" s="1" t="n">
        <v>618370.7606</v>
      </c>
      <c r="B586" s="2" t="n">
        <v>4204416.93</v>
      </c>
      <c r="C586" s="3" t="n">
        <v>68.88</v>
      </c>
      <c r="D586" s="3" t="n">
        <v>64.63</v>
      </c>
      <c r="E586" s="4" t="n">
        <v>12</v>
      </c>
      <c r="F586" s="4" t="n">
        <f aca="false">+(E586-25)/10</f>
        <v>-1.3</v>
      </c>
      <c r="G586" s="3" t="n">
        <f aca="false">1-0.203462*(F586)+0.038233*(F586)^2-0.005554*(F586)^3</f>
        <v>1.341316508</v>
      </c>
      <c r="H586" s="4" t="n">
        <f aca="false">+C586*G586</f>
        <v>92.38988107104</v>
      </c>
      <c r="I586" s="4" t="n">
        <f aca="false">0.0877*H586-1.8303</f>
        <v>6.27229256993021</v>
      </c>
    </row>
    <row r="587" customFormat="false" ht="12.75" hidden="false" customHeight="false" outlineLevel="0" collapsed="false">
      <c r="A587" s="1" t="n">
        <v>618312.7056</v>
      </c>
      <c r="B587" s="2" t="n">
        <v>4204415.181</v>
      </c>
      <c r="C587" s="3" t="n">
        <v>62.5</v>
      </c>
      <c r="D587" s="3" t="n">
        <v>59</v>
      </c>
      <c r="E587" s="4" t="n">
        <v>12</v>
      </c>
      <c r="F587" s="4" t="n">
        <f aca="false">+(E587-25)/10</f>
        <v>-1.3</v>
      </c>
      <c r="G587" s="3" t="n">
        <f aca="false">1-0.203462*(F587)+0.038233*(F587)^2-0.005554*(F587)^3</f>
        <v>1.341316508</v>
      </c>
      <c r="H587" s="4" t="n">
        <f aca="false">+C587*G587</f>
        <v>83.83228175</v>
      </c>
      <c r="I587" s="4" t="n">
        <f aca="false">0.0877*H587-1.8303</f>
        <v>5.521791109475</v>
      </c>
    </row>
    <row r="588" customFormat="false" ht="12.75" hidden="false" customHeight="false" outlineLevel="0" collapsed="false">
      <c r="A588" s="1" t="n">
        <v>618253.5073</v>
      </c>
      <c r="B588" s="2" t="n">
        <v>4204414.589</v>
      </c>
      <c r="C588" s="3" t="n">
        <v>59.38</v>
      </c>
      <c r="D588" s="3" t="n">
        <v>56.13</v>
      </c>
      <c r="E588" s="4" t="n">
        <v>12</v>
      </c>
      <c r="F588" s="4" t="n">
        <f aca="false">+(E588-25)/10</f>
        <v>-1.3</v>
      </c>
      <c r="G588" s="3" t="n">
        <f aca="false">1-0.203462*(F588)+0.038233*(F588)^2-0.005554*(F588)^3</f>
        <v>1.341316508</v>
      </c>
      <c r="H588" s="4" t="n">
        <f aca="false">+C588*G588</f>
        <v>79.64737424504</v>
      </c>
      <c r="I588" s="4" t="n">
        <f aca="false">0.0877*H588-1.8303</f>
        <v>5.15477472129001</v>
      </c>
    </row>
    <row r="589" customFormat="false" ht="12.75" hidden="false" customHeight="false" outlineLevel="0" collapsed="false">
      <c r="A589" s="1" t="n">
        <v>618196.2139</v>
      </c>
      <c r="B589" s="2" t="n">
        <v>4204413.115</v>
      </c>
      <c r="C589" s="3" t="n">
        <v>61.75</v>
      </c>
      <c r="D589" s="3" t="n">
        <v>55.25</v>
      </c>
      <c r="E589" s="4" t="n">
        <v>12</v>
      </c>
      <c r="F589" s="4" t="n">
        <f aca="false">+(E589-25)/10</f>
        <v>-1.3</v>
      </c>
      <c r="G589" s="3" t="n">
        <f aca="false">1-0.203462*(F589)+0.038233*(F589)^2-0.005554*(F589)^3</f>
        <v>1.341316508</v>
      </c>
      <c r="H589" s="4" t="n">
        <f aca="false">+C589*G589</f>
        <v>82.826294369</v>
      </c>
      <c r="I589" s="4" t="n">
        <f aca="false">0.0877*H589-1.8303</f>
        <v>5.4335660161613</v>
      </c>
    </row>
    <row r="590" customFormat="false" ht="12.75" hidden="false" customHeight="false" outlineLevel="0" collapsed="false">
      <c r="A590" s="1" t="n">
        <v>618137.3687</v>
      </c>
      <c r="B590" s="2" t="n">
        <v>4204411.57</v>
      </c>
      <c r="C590" s="3" t="n">
        <v>63.13</v>
      </c>
      <c r="D590" s="3" t="n">
        <v>52.25</v>
      </c>
      <c r="E590" s="4" t="n">
        <v>12</v>
      </c>
      <c r="F590" s="4" t="n">
        <f aca="false">+(E590-25)/10</f>
        <v>-1.3</v>
      </c>
      <c r="G590" s="3" t="n">
        <f aca="false">1-0.203462*(F590)+0.038233*(F590)^2-0.005554*(F590)^3</f>
        <v>1.341316508</v>
      </c>
      <c r="H590" s="4" t="n">
        <f aca="false">+C590*G590</f>
        <v>84.67731115004</v>
      </c>
      <c r="I590" s="4" t="n">
        <f aca="false">0.0877*H590-1.8303</f>
        <v>5.59590018785851</v>
      </c>
    </row>
    <row r="591" customFormat="false" ht="12.75" hidden="false" customHeight="false" outlineLevel="0" collapsed="false">
      <c r="A591" s="1" t="n">
        <v>618079.6976</v>
      </c>
      <c r="B591" s="2" t="n">
        <v>4204410.462</v>
      </c>
      <c r="C591" s="3" t="n">
        <v>52.63</v>
      </c>
      <c r="D591" s="3" t="n">
        <v>54.75</v>
      </c>
      <c r="E591" s="4" t="n">
        <v>12</v>
      </c>
      <c r="F591" s="4" t="n">
        <f aca="false">+(E591-25)/10</f>
        <v>-1.3</v>
      </c>
      <c r="G591" s="3" t="n">
        <f aca="false">1-0.203462*(F591)+0.038233*(F591)^2-0.005554*(F591)^3</f>
        <v>1.341316508</v>
      </c>
      <c r="H591" s="4" t="n">
        <f aca="false">+C591*G591</f>
        <v>70.59348781604</v>
      </c>
      <c r="I591" s="4" t="n">
        <f aca="false">0.0877*H591-1.8303</f>
        <v>4.36074888146671</v>
      </c>
    </row>
    <row r="592" customFormat="false" ht="12.75" hidden="false" customHeight="false" outlineLevel="0" collapsed="false">
      <c r="A592" s="1" t="n">
        <v>618037.9006</v>
      </c>
      <c r="B592" s="2" t="n">
        <v>4204409.215</v>
      </c>
      <c r="C592" s="3" t="n">
        <v>49.25</v>
      </c>
      <c r="D592" s="3" t="n">
        <v>51.38</v>
      </c>
      <c r="E592" s="4" t="n">
        <v>12</v>
      </c>
      <c r="F592" s="4" t="n">
        <f aca="false">+(E592-25)/10</f>
        <v>-1.3</v>
      </c>
      <c r="G592" s="3" t="n">
        <f aca="false">1-0.203462*(F592)+0.038233*(F592)^2-0.005554*(F592)^3</f>
        <v>1.341316508</v>
      </c>
      <c r="H592" s="4" t="n">
        <f aca="false">+C592*G592</f>
        <v>66.059838019</v>
      </c>
      <c r="I592" s="4" t="n">
        <f aca="false">0.0877*H592-1.8303</f>
        <v>3.9631477942663</v>
      </c>
    </row>
    <row r="593" customFormat="false" ht="12.75" hidden="false" customHeight="false" outlineLevel="0" collapsed="false">
      <c r="A593" s="1" t="n">
        <v>618040.2838</v>
      </c>
      <c r="B593" s="2" t="n">
        <v>4204472.807</v>
      </c>
      <c r="C593" s="3" t="n">
        <v>50.63</v>
      </c>
      <c r="D593" s="3" t="n">
        <v>49.75</v>
      </c>
      <c r="E593" s="4" t="n">
        <v>12</v>
      </c>
      <c r="F593" s="4" t="n">
        <f aca="false">+(E593-25)/10</f>
        <v>-1.3</v>
      </c>
      <c r="G593" s="3" t="n">
        <f aca="false">1-0.203462*(F593)+0.038233*(F593)^2-0.005554*(F593)^3</f>
        <v>1.341316508</v>
      </c>
      <c r="H593" s="4" t="n">
        <f aca="false">+C593*G593</f>
        <v>67.91085480004</v>
      </c>
      <c r="I593" s="4" t="n">
        <f aca="false">0.0877*H593-1.8303</f>
        <v>4.12548196596351</v>
      </c>
    </row>
    <row r="594" customFormat="false" ht="12.75" hidden="false" customHeight="false" outlineLevel="0" collapsed="false">
      <c r="A594" s="1" t="n">
        <v>618098.707</v>
      </c>
      <c r="B594" s="2" t="n">
        <v>4204474.305</v>
      </c>
      <c r="C594" s="3" t="n">
        <v>51</v>
      </c>
      <c r="D594" s="3" t="n">
        <v>48</v>
      </c>
      <c r="E594" s="4" t="n">
        <v>12</v>
      </c>
      <c r="F594" s="4" t="n">
        <f aca="false">+(E594-25)/10</f>
        <v>-1.3</v>
      </c>
      <c r="G594" s="3" t="n">
        <f aca="false">1-0.203462*(F594)+0.038233*(F594)^2-0.005554*(F594)^3</f>
        <v>1.341316508</v>
      </c>
      <c r="H594" s="4" t="n">
        <f aca="false">+C594*G594</f>
        <v>68.407141908</v>
      </c>
      <c r="I594" s="4" t="n">
        <f aca="false">0.0877*H594-1.8303</f>
        <v>4.1690063453316</v>
      </c>
    </row>
    <row r="595" customFormat="false" ht="12.75" hidden="false" customHeight="false" outlineLevel="0" collapsed="false">
      <c r="A595" s="1" t="n">
        <v>618158.0114</v>
      </c>
      <c r="B595" s="2" t="n">
        <v>4204474.863</v>
      </c>
      <c r="C595" s="3" t="n">
        <v>66.63</v>
      </c>
      <c r="D595" s="3" t="n">
        <v>57.38</v>
      </c>
      <c r="E595" s="4" t="n">
        <v>12</v>
      </c>
      <c r="F595" s="4" t="n">
        <f aca="false">+(E595-25)/10</f>
        <v>-1.3</v>
      </c>
      <c r="G595" s="3" t="n">
        <f aca="false">1-0.203462*(F595)+0.038233*(F595)^2-0.005554*(F595)^3</f>
        <v>1.341316508</v>
      </c>
      <c r="H595" s="4" t="n">
        <f aca="false">+C595*G595</f>
        <v>89.37191892804</v>
      </c>
      <c r="I595" s="4" t="n">
        <f aca="false">0.0877*H595-1.8303</f>
        <v>6.00761728998911</v>
      </c>
    </row>
    <row r="596" customFormat="false" ht="12.75" hidden="false" customHeight="false" outlineLevel="0" collapsed="false">
      <c r="A596" s="1" t="n">
        <v>618215.8347</v>
      </c>
      <c r="B596" s="2" t="n">
        <v>4204476.54</v>
      </c>
      <c r="C596" s="3" t="n">
        <v>76.63</v>
      </c>
      <c r="D596" s="3" t="n">
        <v>64.63</v>
      </c>
      <c r="E596" s="4" t="n">
        <v>12</v>
      </c>
      <c r="F596" s="4" t="n">
        <f aca="false">+(E596-25)/10</f>
        <v>-1.3</v>
      </c>
      <c r="G596" s="3" t="n">
        <f aca="false">1-0.203462*(F596)+0.038233*(F596)^2-0.005554*(F596)^3</f>
        <v>1.341316508</v>
      </c>
      <c r="H596" s="4" t="n">
        <f aca="false">+C596*G596</f>
        <v>102.78508400804</v>
      </c>
      <c r="I596" s="4" t="n">
        <f aca="false">0.0877*H596-1.8303</f>
        <v>7.18395186750511</v>
      </c>
    </row>
    <row r="597" customFormat="false" ht="12.75" hidden="false" customHeight="false" outlineLevel="0" collapsed="false">
      <c r="A597" s="1" t="n">
        <v>618275.222</v>
      </c>
      <c r="B597" s="2" t="n">
        <v>4204478.422</v>
      </c>
      <c r="C597" s="3" t="n">
        <v>69.13</v>
      </c>
      <c r="D597" s="3" t="n">
        <v>63.88</v>
      </c>
      <c r="E597" s="4" t="n">
        <v>12</v>
      </c>
      <c r="F597" s="4" t="n">
        <f aca="false">+(E597-25)/10</f>
        <v>-1.3</v>
      </c>
      <c r="G597" s="3" t="n">
        <f aca="false">1-0.203462*(F597)+0.038233*(F597)^2-0.005554*(F597)^3</f>
        <v>1.341316508</v>
      </c>
      <c r="H597" s="4" t="n">
        <f aca="false">+C597*G597</f>
        <v>92.72521019804</v>
      </c>
      <c r="I597" s="4" t="n">
        <f aca="false">0.0877*H597-1.8303</f>
        <v>6.30170093436811</v>
      </c>
    </row>
    <row r="598" customFormat="false" ht="12.75" hidden="false" customHeight="false" outlineLevel="0" collapsed="false">
      <c r="A598" s="1" t="n">
        <v>618334.9368</v>
      </c>
      <c r="B598" s="2" t="n">
        <v>4204479.589</v>
      </c>
      <c r="C598" s="3" t="n">
        <v>72.88</v>
      </c>
      <c r="D598" s="3" t="n">
        <v>64.38</v>
      </c>
      <c r="E598" s="4" t="n">
        <v>12</v>
      </c>
      <c r="F598" s="4" t="n">
        <f aca="false">+(E598-25)/10</f>
        <v>-1.3</v>
      </c>
      <c r="G598" s="3" t="n">
        <f aca="false">1-0.203462*(F598)+0.038233*(F598)^2-0.005554*(F598)^3</f>
        <v>1.341316508</v>
      </c>
      <c r="H598" s="4" t="n">
        <f aca="false">+C598*G598</f>
        <v>97.75514710304</v>
      </c>
      <c r="I598" s="4" t="n">
        <f aca="false">0.0877*H598-1.8303</f>
        <v>6.74282640093661</v>
      </c>
    </row>
    <row r="599" customFormat="false" ht="12.75" hidden="false" customHeight="false" outlineLevel="0" collapsed="false">
      <c r="A599" s="1" t="n">
        <v>618390.7396</v>
      </c>
      <c r="B599" s="2" t="n">
        <v>4204480.163</v>
      </c>
      <c r="C599" s="3" t="n">
        <v>63.38</v>
      </c>
      <c r="D599" s="3" t="n">
        <v>54.38</v>
      </c>
      <c r="E599" s="4" t="n">
        <v>12</v>
      </c>
      <c r="F599" s="4" t="n">
        <f aca="false">+(E599-25)/10</f>
        <v>-1.3</v>
      </c>
      <c r="G599" s="3" t="n">
        <f aca="false">1-0.203462*(F599)+0.038233*(F599)^2-0.005554*(F599)^3</f>
        <v>1.341316508</v>
      </c>
      <c r="H599" s="4" t="n">
        <f aca="false">+C599*G599</f>
        <v>85.01264027704</v>
      </c>
      <c r="I599" s="4" t="n">
        <f aca="false">0.0877*H599-1.8303</f>
        <v>5.62530855229641</v>
      </c>
    </row>
    <row r="600" customFormat="false" ht="12.75" hidden="false" customHeight="false" outlineLevel="0" collapsed="false">
      <c r="A600" s="1" t="n">
        <v>618427.4472</v>
      </c>
      <c r="B600" s="2" t="n">
        <v>4204481.245</v>
      </c>
      <c r="C600" s="3" t="n">
        <v>66.75</v>
      </c>
      <c r="D600" s="3" t="n">
        <v>60.88</v>
      </c>
      <c r="E600" s="4" t="n">
        <v>12</v>
      </c>
      <c r="F600" s="4" t="n">
        <f aca="false">+(E600-25)/10</f>
        <v>-1.3</v>
      </c>
      <c r="G600" s="3" t="n">
        <f aca="false">1-0.203462*(F600)+0.038233*(F600)^2-0.005554*(F600)^3</f>
        <v>1.341316508</v>
      </c>
      <c r="H600" s="4" t="n">
        <f aca="false">+C600*G600</f>
        <v>89.532876909</v>
      </c>
      <c r="I600" s="4" t="n">
        <f aca="false">0.0877*H600-1.8303</f>
        <v>6.0217333049193</v>
      </c>
    </row>
    <row r="601" customFormat="false" ht="12.75" hidden="false" customHeight="false" outlineLevel="0" collapsed="false">
      <c r="A601" s="1" t="n">
        <v>618440.0207</v>
      </c>
      <c r="B601" s="2" t="n">
        <v>4204542.209</v>
      </c>
      <c r="C601" s="3" t="n">
        <v>82.25</v>
      </c>
      <c r="D601" s="3" t="n">
        <v>79.25</v>
      </c>
      <c r="E601" s="4" t="n">
        <v>12</v>
      </c>
      <c r="F601" s="4" t="n">
        <f aca="false">+(E601-25)/10</f>
        <v>-1.3</v>
      </c>
      <c r="G601" s="3" t="n">
        <f aca="false">1-0.203462*(F601)+0.038233*(F601)^2-0.005554*(F601)^3</f>
        <v>1.341316508</v>
      </c>
      <c r="H601" s="4" t="n">
        <f aca="false">+C601*G601</f>
        <v>110.323282783</v>
      </c>
      <c r="I601" s="4" t="n">
        <f aca="false">0.0877*H601-1.8303</f>
        <v>7.8450519000691</v>
      </c>
    </row>
    <row r="602" customFormat="false" ht="12.75" hidden="false" customHeight="false" outlineLevel="0" collapsed="false">
      <c r="A602" s="1" t="n">
        <v>618380.0106</v>
      </c>
      <c r="B602" s="2" t="n">
        <v>4204541.106</v>
      </c>
      <c r="C602" s="3" t="n">
        <v>70.25</v>
      </c>
      <c r="D602" s="3" t="n">
        <v>64.5</v>
      </c>
      <c r="E602" s="4" t="n">
        <v>12</v>
      </c>
      <c r="F602" s="4" t="n">
        <f aca="false">+(E602-25)/10</f>
        <v>-1.3</v>
      </c>
      <c r="G602" s="3" t="n">
        <f aca="false">1-0.203462*(F602)+0.038233*(F602)^2-0.005554*(F602)^3</f>
        <v>1.341316508</v>
      </c>
      <c r="H602" s="4" t="n">
        <f aca="false">+C602*G602</f>
        <v>94.227484687</v>
      </c>
      <c r="I602" s="4" t="n">
        <f aca="false">0.0877*H602-1.8303</f>
        <v>6.4334504070499</v>
      </c>
    </row>
    <row r="603" customFormat="false" ht="12.75" hidden="false" customHeight="false" outlineLevel="0" collapsed="false">
      <c r="A603" s="1" t="n">
        <v>618319.5018</v>
      </c>
      <c r="B603" s="2" t="n">
        <v>4204539.134</v>
      </c>
      <c r="C603" s="3" t="n">
        <v>70.63</v>
      </c>
      <c r="D603" s="3" t="n">
        <v>64.5</v>
      </c>
      <c r="E603" s="4" t="n">
        <v>12</v>
      </c>
      <c r="F603" s="4" t="n">
        <f aca="false">+(E603-25)/10</f>
        <v>-1.3</v>
      </c>
      <c r="G603" s="3" t="n">
        <f aca="false">1-0.203462*(F603)+0.038233*(F603)^2-0.005554*(F603)^3</f>
        <v>1.341316508</v>
      </c>
      <c r="H603" s="4" t="n">
        <f aca="false">+C603*G603</f>
        <v>94.73718496004</v>
      </c>
      <c r="I603" s="4" t="n">
        <f aca="false">0.0877*H603-1.8303</f>
        <v>6.47815112099551</v>
      </c>
    </row>
    <row r="604" customFormat="false" ht="12.75" hidden="false" customHeight="false" outlineLevel="0" collapsed="false">
      <c r="A604" s="1" t="n">
        <v>618260.6435</v>
      </c>
      <c r="B604" s="2" t="n">
        <v>4204538.886</v>
      </c>
      <c r="C604" s="3" t="n">
        <v>76.5</v>
      </c>
      <c r="D604" s="3" t="n">
        <v>70.5</v>
      </c>
      <c r="E604" s="4" t="n">
        <v>12</v>
      </c>
      <c r="F604" s="4" t="n">
        <f aca="false">+(E604-25)/10</f>
        <v>-1.3</v>
      </c>
      <c r="G604" s="3" t="n">
        <f aca="false">1-0.203462*(F604)+0.038233*(F604)^2-0.005554*(F604)^3</f>
        <v>1.341316508</v>
      </c>
      <c r="H604" s="4" t="n">
        <f aca="false">+C604*G604</f>
        <v>102.610712862</v>
      </c>
      <c r="I604" s="4" t="n">
        <f aca="false">0.0877*H604-1.8303</f>
        <v>7.1686595179974</v>
      </c>
    </row>
    <row r="605" customFormat="false" ht="12.75" hidden="false" customHeight="false" outlineLevel="0" collapsed="false">
      <c r="A605" s="1" t="n">
        <v>618200.9608</v>
      </c>
      <c r="B605" s="2" t="n">
        <v>4204537.415</v>
      </c>
      <c r="C605" s="3" t="n">
        <v>68.13</v>
      </c>
      <c r="D605" s="3" t="n">
        <v>60.63</v>
      </c>
      <c r="E605" s="4" t="n">
        <v>12</v>
      </c>
      <c r="F605" s="4" t="n">
        <f aca="false">+(E605-25)/10</f>
        <v>-1.3</v>
      </c>
      <c r="G605" s="3" t="n">
        <f aca="false">1-0.203462*(F605)+0.038233*(F605)^2-0.005554*(F605)^3</f>
        <v>1.341316508</v>
      </c>
      <c r="H605" s="4" t="n">
        <f aca="false">+C605*G605</f>
        <v>91.38389369004</v>
      </c>
      <c r="I605" s="4" t="n">
        <f aca="false">0.0877*H605-1.8303</f>
        <v>6.18406747661651</v>
      </c>
    </row>
    <row r="606" customFormat="false" ht="12.75" hidden="false" customHeight="false" outlineLevel="0" collapsed="false">
      <c r="A606" s="1" t="n">
        <v>618143.1386</v>
      </c>
      <c r="B606" s="2" t="n">
        <v>4204535.68</v>
      </c>
      <c r="C606" s="3" t="n">
        <v>60.75</v>
      </c>
      <c r="D606" s="3" t="n">
        <v>55.25</v>
      </c>
      <c r="E606" s="4" t="n">
        <v>12</v>
      </c>
      <c r="F606" s="4" t="n">
        <f aca="false">+(E606-25)/10</f>
        <v>-1.3</v>
      </c>
      <c r="G606" s="3" t="n">
        <f aca="false">1-0.203462*(F606)+0.038233*(F606)^2-0.005554*(F606)^3</f>
        <v>1.341316508</v>
      </c>
      <c r="H606" s="4" t="n">
        <f aca="false">+C606*G606</f>
        <v>81.484977861</v>
      </c>
      <c r="I606" s="4" t="n">
        <f aca="false">0.0877*H606-1.8303</f>
        <v>5.3159325584097</v>
      </c>
    </row>
    <row r="607" customFormat="false" ht="12.75" hidden="false" customHeight="false" outlineLevel="0" collapsed="false">
      <c r="A607" s="1" t="n">
        <v>618085.2007</v>
      </c>
      <c r="B607" s="2" t="n">
        <v>4204534.944</v>
      </c>
      <c r="C607" s="3" t="n">
        <v>53.63</v>
      </c>
      <c r="D607" s="3" t="n">
        <v>53.38</v>
      </c>
      <c r="E607" s="4" t="n">
        <v>12</v>
      </c>
      <c r="F607" s="4" t="n">
        <f aca="false">+(E607-25)/10</f>
        <v>-1.3</v>
      </c>
      <c r="G607" s="3" t="n">
        <f aca="false">1-0.203462*(F607)+0.038233*(F607)^2-0.005554*(F607)^3</f>
        <v>1.341316508</v>
      </c>
      <c r="H607" s="4" t="n">
        <f aca="false">+C607*G607</f>
        <v>71.93480432404</v>
      </c>
      <c r="I607" s="4" t="n">
        <f aca="false">0.0877*H607-1.8303</f>
        <v>4.47838233921831</v>
      </c>
    </row>
    <row r="608" customFormat="false" ht="12.75" hidden="false" customHeight="false" outlineLevel="0" collapsed="false">
      <c r="A608" s="1" t="n">
        <v>618035.0607</v>
      </c>
      <c r="B608" s="2" t="n">
        <v>4204533.225</v>
      </c>
      <c r="C608" s="3" t="n">
        <v>47</v>
      </c>
      <c r="D608" s="3" t="n">
        <v>47.38</v>
      </c>
      <c r="E608" s="4" t="n">
        <v>12</v>
      </c>
      <c r="F608" s="4" t="n">
        <f aca="false">+(E608-25)/10</f>
        <v>-1.3</v>
      </c>
      <c r="G608" s="3" t="n">
        <f aca="false">1-0.203462*(F608)+0.038233*(F608)^2-0.005554*(F608)^3</f>
        <v>1.341316508</v>
      </c>
      <c r="H608" s="4" t="n">
        <f aca="false">+C608*G608</f>
        <v>63.041875876</v>
      </c>
      <c r="I608" s="4" t="n">
        <f aca="false">0.0877*H608-1.8303</f>
        <v>3.6984725143252</v>
      </c>
    </row>
    <row r="609" customFormat="false" ht="12.75" hidden="false" customHeight="false" outlineLevel="0" collapsed="false">
      <c r="A609" s="1" t="n">
        <v>618040.2675</v>
      </c>
      <c r="B609" s="2" t="n">
        <v>4204596.903</v>
      </c>
      <c r="C609" s="3" t="n">
        <v>45.63</v>
      </c>
      <c r="D609" s="3" t="n">
        <v>55.25</v>
      </c>
      <c r="E609" s="4" t="n">
        <v>12</v>
      </c>
      <c r="F609" s="4" t="n">
        <f aca="false">+(E609-25)/10</f>
        <v>-1.3</v>
      </c>
      <c r="G609" s="3" t="n">
        <f aca="false">1-0.203462*(F609)+0.038233*(F609)^2-0.005554*(F609)^3</f>
        <v>1.341316508</v>
      </c>
      <c r="H609" s="4" t="n">
        <f aca="false">+C609*G609</f>
        <v>61.20427226004</v>
      </c>
      <c r="I609" s="4" t="n">
        <f aca="false">0.0877*H609-1.8303</f>
        <v>3.53731467720551</v>
      </c>
    </row>
    <row r="610" customFormat="false" ht="12.75" hidden="false" customHeight="false" outlineLevel="0" collapsed="false">
      <c r="A610" s="1" t="n">
        <v>618098.2892</v>
      </c>
      <c r="B610" s="2" t="n">
        <v>4204598.471</v>
      </c>
      <c r="C610" s="3" t="n">
        <v>60.63</v>
      </c>
      <c r="D610" s="3" t="n">
        <v>53.88</v>
      </c>
      <c r="E610" s="4" t="n">
        <v>12</v>
      </c>
      <c r="F610" s="4" t="n">
        <f aca="false">+(E610-25)/10</f>
        <v>-1.3</v>
      </c>
      <c r="G610" s="3" t="n">
        <f aca="false">1-0.203462*(F610)+0.038233*(F610)^2-0.005554*(F610)^3</f>
        <v>1.341316508</v>
      </c>
      <c r="H610" s="4" t="n">
        <f aca="false">+C610*G610</f>
        <v>81.32401988004</v>
      </c>
      <c r="I610" s="4" t="n">
        <f aca="false">0.0877*H610-1.8303</f>
        <v>5.30181654347951</v>
      </c>
    </row>
    <row r="611" customFormat="false" ht="12.75" hidden="false" customHeight="false" outlineLevel="0" collapsed="false">
      <c r="A611" s="1" t="n">
        <v>618155.3202</v>
      </c>
      <c r="B611" s="2" t="n">
        <v>4204599.872</v>
      </c>
      <c r="C611" s="3" t="n">
        <v>63</v>
      </c>
      <c r="D611" s="3" t="n">
        <v>55.75</v>
      </c>
      <c r="E611" s="4" t="n">
        <v>12</v>
      </c>
      <c r="F611" s="4" t="n">
        <f aca="false">+(E611-25)/10</f>
        <v>-1.3</v>
      </c>
      <c r="G611" s="3" t="n">
        <f aca="false">1-0.203462*(F611)+0.038233*(F611)^2-0.005554*(F611)^3</f>
        <v>1.341316508</v>
      </c>
      <c r="H611" s="4" t="n">
        <f aca="false">+C611*G611</f>
        <v>84.502940004</v>
      </c>
      <c r="I611" s="4" t="n">
        <f aca="false">0.0877*H611-1.8303</f>
        <v>5.5806078383508</v>
      </c>
    </row>
    <row r="612" customFormat="false" ht="12.75" hidden="false" customHeight="false" outlineLevel="0" collapsed="false">
      <c r="A612" s="1" t="n">
        <v>618212.3597</v>
      </c>
      <c r="B612" s="2" t="n">
        <v>4204601.704</v>
      </c>
      <c r="C612" s="3" t="n">
        <v>76.13</v>
      </c>
      <c r="D612" s="3" t="n">
        <v>66.5</v>
      </c>
      <c r="E612" s="4" t="n">
        <v>12</v>
      </c>
      <c r="F612" s="4" t="n">
        <f aca="false">+(E612-25)/10</f>
        <v>-1.3</v>
      </c>
      <c r="G612" s="3" t="n">
        <f aca="false">1-0.203462*(F612)+0.038233*(F612)^2-0.005554*(F612)^3</f>
        <v>1.341316508</v>
      </c>
      <c r="H612" s="4" t="n">
        <f aca="false">+C612*G612</f>
        <v>102.11442575404</v>
      </c>
      <c r="I612" s="4" t="n">
        <f aca="false">0.0877*H612-1.8303</f>
        <v>7.12513513862931</v>
      </c>
    </row>
    <row r="613" customFormat="false" ht="12.75" hidden="false" customHeight="false" outlineLevel="0" collapsed="false">
      <c r="A613" s="1" t="n">
        <v>618269.9002</v>
      </c>
      <c r="B613" s="2" t="n">
        <v>4204602.787</v>
      </c>
      <c r="C613" s="3" t="n">
        <v>74.25</v>
      </c>
      <c r="D613" s="3" t="n">
        <v>65.5</v>
      </c>
      <c r="E613" s="4" t="n">
        <v>12</v>
      </c>
      <c r="F613" s="4" t="n">
        <f aca="false">+(E613-25)/10</f>
        <v>-1.3</v>
      </c>
      <c r="G613" s="3" t="n">
        <f aca="false">1-0.203462*(F613)+0.038233*(F613)^2-0.005554*(F613)^3</f>
        <v>1.341316508</v>
      </c>
      <c r="H613" s="4" t="n">
        <f aca="false">+C613*G613</f>
        <v>99.592750719</v>
      </c>
      <c r="I613" s="4" t="n">
        <f aca="false">0.0877*H613-1.8303</f>
        <v>6.9039842380563</v>
      </c>
    </row>
    <row r="614" customFormat="false" ht="12.75" hidden="false" customHeight="false" outlineLevel="0" collapsed="false">
      <c r="A614" s="1" t="n">
        <v>618327.4172</v>
      </c>
      <c r="B614" s="2" t="n">
        <v>4204604.077</v>
      </c>
      <c r="C614" s="3" t="n">
        <v>77.63</v>
      </c>
      <c r="D614" s="3" t="n">
        <v>66.88</v>
      </c>
      <c r="E614" s="4" t="n">
        <v>12</v>
      </c>
      <c r="F614" s="4" t="n">
        <f aca="false">+(E614-25)/10</f>
        <v>-1.3</v>
      </c>
      <c r="G614" s="3" t="n">
        <f aca="false">1-0.203462*(F614)+0.038233*(F614)^2-0.005554*(F614)^3</f>
        <v>1.341316508</v>
      </c>
      <c r="H614" s="4" t="n">
        <f aca="false">+C614*G614</f>
        <v>104.12640051604</v>
      </c>
      <c r="I614" s="4" t="n">
        <f aca="false">0.0877*H614-1.8303</f>
        <v>7.30158532525671</v>
      </c>
    </row>
    <row r="615" customFormat="false" ht="12.75" hidden="false" customHeight="false" outlineLevel="0" collapsed="false">
      <c r="A615" s="1" t="n">
        <v>618384.9789</v>
      </c>
      <c r="B615" s="2" t="n">
        <v>4204605.426</v>
      </c>
      <c r="C615" s="3" t="n">
        <v>69.63</v>
      </c>
      <c r="D615" s="3" t="n">
        <v>64.75</v>
      </c>
      <c r="E615" s="4" t="n">
        <v>12</v>
      </c>
      <c r="F615" s="4" t="n">
        <f aca="false">+(E615-25)/10</f>
        <v>-1.3</v>
      </c>
      <c r="G615" s="3" t="n">
        <f aca="false">1-0.203462*(F615)+0.038233*(F615)^2-0.005554*(F615)^3</f>
        <v>1.341316508</v>
      </c>
      <c r="H615" s="4" t="n">
        <f aca="false">+C615*G615</f>
        <v>93.39586845204</v>
      </c>
      <c r="I615" s="4" t="n">
        <f aca="false">0.0877*H615-1.8303</f>
        <v>6.36051766324391</v>
      </c>
    </row>
    <row r="616" customFormat="false" ht="12.75" hidden="false" customHeight="false" outlineLevel="0" collapsed="false">
      <c r="A616" s="1" t="n">
        <v>618439.8561</v>
      </c>
      <c r="B616" s="2" t="n">
        <v>4204605.749</v>
      </c>
      <c r="C616" s="3" t="n">
        <v>71.5</v>
      </c>
      <c r="D616" s="3" t="n">
        <v>71.25</v>
      </c>
      <c r="E616" s="4" t="n">
        <v>12</v>
      </c>
      <c r="F616" s="4" t="n">
        <f aca="false">+(E616-25)/10</f>
        <v>-1.3</v>
      </c>
      <c r="G616" s="3" t="n">
        <f aca="false">1-0.203462*(F616)+0.038233*(F616)^2-0.005554*(F616)^3</f>
        <v>1.341316508</v>
      </c>
      <c r="H616" s="4" t="n">
        <f aca="false">+C616*G616</f>
        <v>95.904130322</v>
      </c>
      <c r="I616" s="4" t="n">
        <f aca="false">0.0877*H616-1.8303</f>
        <v>6.5804922292394</v>
      </c>
    </row>
    <row r="617" customFormat="false" ht="12.75" hidden="false" customHeight="false" outlineLevel="0" collapsed="false">
      <c r="A617" s="1" t="n">
        <v>618472.4306</v>
      </c>
      <c r="B617" s="2" t="n">
        <v>4204666.575</v>
      </c>
      <c r="C617" s="3" t="n">
        <v>62.5</v>
      </c>
      <c r="D617" s="3" t="n">
        <v>64.88</v>
      </c>
      <c r="E617" s="4" t="n">
        <v>12</v>
      </c>
      <c r="F617" s="4" t="n">
        <f aca="false">+(E617-25)/10</f>
        <v>-1.3</v>
      </c>
      <c r="G617" s="3" t="n">
        <f aca="false">1-0.203462*(F617)+0.038233*(F617)^2-0.005554*(F617)^3</f>
        <v>1.341316508</v>
      </c>
      <c r="H617" s="4" t="n">
        <f aca="false">+C617*G617</f>
        <v>83.83228175</v>
      </c>
      <c r="I617" s="4" t="n">
        <f aca="false">0.0877*H617-1.8303</f>
        <v>5.521791109475</v>
      </c>
    </row>
    <row r="618" customFormat="false" ht="12.75" hidden="false" customHeight="false" outlineLevel="0" collapsed="false">
      <c r="A618" s="1" t="n">
        <v>618412.5847</v>
      </c>
      <c r="B618" s="2" t="n">
        <v>4204666.238</v>
      </c>
      <c r="C618" s="3" t="n">
        <v>65.75</v>
      </c>
      <c r="D618" s="3" t="n">
        <v>63.38</v>
      </c>
      <c r="E618" s="4" t="n">
        <v>12</v>
      </c>
      <c r="F618" s="4" t="n">
        <f aca="false">+(E618-25)/10</f>
        <v>-1.3</v>
      </c>
      <c r="G618" s="3" t="n">
        <f aca="false">1-0.203462*(F618)+0.038233*(F618)^2-0.005554*(F618)^3</f>
        <v>1.341316508</v>
      </c>
      <c r="H618" s="4" t="n">
        <f aca="false">+C618*G618</f>
        <v>88.191560401</v>
      </c>
      <c r="I618" s="4" t="n">
        <f aca="false">0.0877*H618-1.8303</f>
        <v>5.9040998471677</v>
      </c>
    </row>
    <row r="619" customFormat="false" ht="12.75" hidden="false" customHeight="false" outlineLevel="0" collapsed="false">
      <c r="A619" s="1" t="n">
        <v>618354.6034</v>
      </c>
      <c r="B619" s="2" t="n">
        <v>4204663.467</v>
      </c>
      <c r="C619" s="3" t="n">
        <v>63.5</v>
      </c>
      <c r="D619" s="3" t="n">
        <v>59.38</v>
      </c>
      <c r="E619" s="4" t="n">
        <v>12</v>
      </c>
      <c r="F619" s="4" t="n">
        <f aca="false">+(E619-25)/10</f>
        <v>-1.3</v>
      </c>
      <c r="G619" s="3" t="n">
        <f aca="false">1-0.203462*(F619)+0.038233*(F619)^2-0.005554*(F619)^3</f>
        <v>1.341316508</v>
      </c>
      <c r="H619" s="4" t="n">
        <f aca="false">+C619*G619</f>
        <v>85.173598258</v>
      </c>
      <c r="I619" s="4" t="n">
        <f aca="false">0.0877*H619-1.8303</f>
        <v>5.6394245672266</v>
      </c>
    </row>
    <row r="620" customFormat="false" ht="12.75" hidden="false" customHeight="false" outlineLevel="0" collapsed="false">
      <c r="A620" s="1" t="n">
        <v>618293.3701</v>
      </c>
      <c r="B620" s="2" t="n">
        <v>4204662.788</v>
      </c>
      <c r="C620" s="3" t="n">
        <v>65.13</v>
      </c>
      <c r="D620" s="3" t="n">
        <v>58.13</v>
      </c>
      <c r="E620" s="4" t="n">
        <v>12</v>
      </c>
      <c r="F620" s="4" t="n">
        <f aca="false">+(E620-25)/10</f>
        <v>-1.3</v>
      </c>
      <c r="G620" s="3" t="n">
        <f aca="false">1-0.203462*(F620)+0.038233*(F620)^2-0.005554*(F620)^3</f>
        <v>1.341316508</v>
      </c>
      <c r="H620" s="4" t="n">
        <f aca="false">+C620*G620</f>
        <v>87.35994416604</v>
      </c>
      <c r="I620" s="4" t="n">
        <f aca="false">0.0877*H620-1.8303</f>
        <v>5.83116710336171</v>
      </c>
    </row>
    <row r="621" customFormat="false" ht="12.75" hidden="false" customHeight="false" outlineLevel="0" collapsed="false">
      <c r="A621" s="1" t="n">
        <v>618202.8795</v>
      </c>
      <c r="B621" s="2" t="n">
        <v>4204658.697</v>
      </c>
      <c r="C621" s="3" t="n">
        <v>63.13</v>
      </c>
      <c r="D621" s="3" t="n">
        <v>63.13</v>
      </c>
      <c r="E621" s="4" t="n">
        <v>12</v>
      </c>
      <c r="F621" s="4" t="n">
        <f aca="false">+(E621-25)/10</f>
        <v>-1.3</v>
      </c>
      <c r="G621" s="3" t="n">
        <f aca="false">1-0.203462*(F621)+0.038233*(F621)^2-0.005554*(F621)^3</f>
        <v>1.341316508</v>
      </c>
      <c r="H621" s="4" t="n">
        <f aca="false">+C621*G621</f>
        <v>84.67731115004</v>
      </c>
      <c r="I621" s="4" t="n">
        <f aca="false">0.0877*H621-1.8303</f>
        <v>5.59590018785851</v>
      </c>
    </row>
    <row r="622" customFormat="false" ht="12.75" hidden="false" customHeight="false" outlineLevel="0" collapsed="false">
      <c r="A622" s="1" t="n">
        <v>618145.5657</v>
      </c>
      <c r="B622" s="2" t="n">
        <v>4204656.602</v>
      </c>
      <c r="C622" s="3" t="n">
        <v>60</v>
      </c>
      <c r="D622" s="3" t="n">
        <v>55.75</v>
      </c>
      <c r="E622" s="4" t="n">
        <v>12</v>
      </c>
      <c r="F622" s="4" t="n">
        <f aca="false">+(E622-25)/10</f>
        <v>-1.3</v>
      </c>
      <c r="G622" s="3" t="n">
        <f aca="false">1-0.203462*(F622)+0.038233*(F622)^2-0.005554*(F622)^3</f>
        <v>1.341316508</v>
      </c>
      <c r="H622" s="4" t="n">
        <f aca="false">+C622*G622</f>
        <v>80.47899048</v>
      </c>
      <c r="I622" s="4" t="n">
        <f aca="false">0.0877*H622-1.8303</f>
        <v>5.227707465096</v>
      </c>
    </row>
    <row r="623" customFormat="false" ht="12.75" hidden="false" customHeight="false" outlineLevel="0" collapsed="false">
      <c r="A623" s="1" t="n">
        <v>618088.9677</v>
      </c>
      <c r="B623" s="2" t="n">
        <v>4204655.694</v>
      </c>
      <c r="C623" s="3" t="n">
        <v>58.88</v>
      </c>
      <c r="D623" s="3" t="n">
        <v>54.25</v>
      </c>
      <c r="E623" s="4" t="n">
        <v>12</v>
      </c>
      <c r="F623" s="4" t="n">
        <f aca="false">+(E623-25)/10</f>
        <v>-1.3</v>
      </c>
      <c r="G623" s="3" t="n">
        <f aca="false">1-0.203462*(F623)+0.038233*(F623)^2-0.005554*(F623)^3</f>
        <v>1.341316508</v>
      </c>
      <c r="H623" s="4" t="n">
        <f aca="false">+C623*G623</f>
        <v>78.97671599104</v>
      </c>
      <c r="I623" s="4" t="n">
        <f aca="false">0.0877*H623-1.8303</f>
        <v>5.09595799241421</v>
      </c>
    </row>
    <row r="624" customFormat="false" ht="12.75" hidden="false" customHeight="false" outlineLevel="0" collapsed="false">
      <c r="A624" s="1" t="n">
        <v>618044.3937</v>
      </c>
      <c r="B624" s="2" t="n">
        <v>4204654.597</v>
      </c>
      <c r="C624" s="3" t="n">
        <v>48.88</v>
      </c>
      <c r="D624" s="3" t="n">
        <v>49.88</v>
      </c>
      <c r="E624" s="4" t="n">
        <v>12</v>
      </c>
      <c r="F624" s="4" t="n">
        <f aca="false">+(E624-25)/10</f>
        <v>-1.3</v>
      </c>
      <c r="G624" s="3" t="n">
        <f aca="false">1-0.203462*(F624)+0.038233*(F624)^2-0.005554*(F624)^3</f>
        <v>1.341316508</v>
      </c>
      <c r="H624" s="4" t="n">
        <f aca="false">+C624*G624</f>
        <v>65.56355091104</v>
      </c>
      <c r="I624" s="4" t="n">
        <f aca="false">0.0877*H624-1.8303</f>
        <v>3.91962341489821</v>
      </c>
    </row>
    <row r="625" customFormat="false" ht="12.75" hidden="false" customHeight="false" outlineLevel="0" collapsed="false">
      <c r="A625" s="1" t="n">
        <v>618043.699</v>
      </c>
      <c r="B625" s="2" t="n">
        <v>4204654.379</v>
      </c>
      <c r="C625" s="3" t="n">
        <v>69.25</v>
      </c>
      <c r="D625" s="3" t="n">
        <v>26.88</v>
      </c>
      <c r="E625" s="4" t="n">
        <v>12</v>
      </c>
      <c r="F625" s="4" t="n">
        <f aca="false">+(E625-25)/10</f>
        <v>-1.3</v>
      </c>
      <c r="G625" s="3" t="n">
        <f aca="false">1-0.203462*(F625)+0.038233*(F625)^2-0.005554*(F625)^3</f>
        <v>1.341316508</v>
      </c>
      <c r="H625" s="4" t="n">
        <f aca="false">+C625*G625</f>
        <v>92.886168179</v>
      </c>
      <c r="I625" s="4" t="n">
        <f aca="false">0.0877*H625-1.8303</f>
        <v>6.3158169492983</v>
      </c>
    </row>
    <row r="626" customFormat="false" ht="12.75" hidden="false" customHeight="false" outlineLevel="0" collapsed="false">
      <c r="A626" s="1" t="n">
        <v>618048.6562</v>
      </c>
      <c r="B626" s="2" t="n">
        <v>4204136.25</v>
      </c>
      <c r="C626" s="3" t="n">
        <v>46.63</v>
      </c>
      <c r="D626" s="3" t="n">
        <v>39.25</v>
      </c>
      <c r="E626" s="4" t="n">
        <v>12</v>
      </c>
      <c r="F626" s="4" t="n">
        <f aca="false">+(E626-25)/10</f>
        <v>-1.3</v>
      </c>
      <c r="G626" s="3" t="n">
        <f aca="false">1-0.203462*(F626)+0.038233*(F626)^2-0.005554*(F626)^3</f>
        <v>1.341316508</v>
      </c>
      <c r="H626" s="4" t="n">
        <f aca="false">+C626*G626</f>
        <v>62.54558876804</v>
      </c>
      <c r="I626" s="4" t="n">
        <f aca="false">0.0877*H626-1.8303</f>
        <v>3.65494813495711</v>
      </c>
    </row>
    <row r="627" customFormat="false" ht="12.75" hidden="false" customHeight="false" outlineLevel="0" collapsed="false">
      <c r="A627" s="1" t="n">
        <v>622443.2494</v>
      </c>
      <c r="B627" s="2" t="n">
        <v>4205130.564</v>
      </c>
      <c r="C627" s="3" t="n">
        <v>64</v>
      </c>
      <c r="D627" s="3" t="n">
        <v>55.88</v>
      </c>
      <c r="E627" s="4" t="n">
        <v>12</v>
      </c>
      <c r="F627" s="4" t="n">
        <f aca="false">+(E627-25)/10</f>
        <v>-1.3</v>
      </c>
      <c r="G627" s="3" t="n">
        <f aca="false">1-0.203462*(F627)+0.038233*(F627)^2-0.005554*(F627)^3</f>
        <v>1.341316508</v>
      </c>
      <c r="H627" s="4" t="n">
        <f aca="false">+C627*G627</f>
        <v>85.844256512</v>
      </c>
      <c r="I627" s="4" t="n">
        <f aca="false">0.0877*H627-1.8303</f>
        <v>5.6982412961024</v>
      </c>
    </row>
    <row r="628" customFormat="false" ht="12.75" hidden="false" customHeight="false" outlineLevel="0" collapsed="false">
      <c r="A628" s="1" t="n">
        <v>622443.4821</v>
      </c>
      <c r="B628" s="2" t="n">
        <v>4205130.347</v>
      </c>
      <c r="C628" s="3" t="n">
        <v>64.75</v>
      </c>
      <c r="D628" s="3" t="n">
        <v>56.5</v>
      </c>
      <c r="E628" s="4" t="n">
        <v>12</v>
      </c>
      <c r="F628" s="4" t="n">
        <f aca="false">+(E628-25)/10</f>
        <v>-1.3</v>
      </c>
      <c r="G628" s="3" t="n">
        <f aca="false">1-0.203462*(F628)+0.038233*(F628)^2-0.005554*(F628)^3</f>
        <v>1.341316508</v>
      </c>
      <c r="H628" s="4" t="n">
        <f aca="false">+C628*G628</f>
        <v>86.850243893</v>
      </c>
      <c r="I628" s="4" t="n">
        <f aca="false">0.0877*H628-1.8303</f>
        <v>5.7864663894161</v>
      </c>
    </row>
    <row r="629" customFormat="false" ht="12.75" hidden="false" customHeight="false" outlineLevel="0" collapsed="false">
      <c r="A629" s="1" t="n">
        <v>622485.0818</v>
      </c>
      <c r="B629" s="2" t="n">
        <v>4205131.636</v>
      </c>
      <c r="C629" s="3" t="n">
        <v>47.63</v>
      </c>
      <c r="D629" s="3" t="n">
        <v>40.88</v>
      </c>
      <c r="E629" s="4" t="n">
        <v>12</v>
      </c>
      <c r="F629" s="4" t="n">
        <f aca="false">+(E629-25)/10</f>
        <v>-1.3</v>
      </c>
      <c r="G629" s="3" t="n">
        <f aca="false">1-0.203462*(F629)+0.038233*(F629)^2-0.005554*(F629)^3</f>
        <v>1.341316508</v>
      </c>
      <c r="H629" s="4" t="n">
        <f aca="false">+C629*G629</f>
        <v>63.88690527604</v>
      </c>
      <c r="I629" s="4" t="n">
        <f aca="false">0.0877*H629-1.8303</f>
        <v>3.77258159270871</v>
      </c>
    </row>
    <row r="630" customFormat="false" ht="12.75" hidden="false" customHeight="false" outlineLevel="0" collapsed="false">
      <c r="A630" s="1" t="n">
        <v>622526.3625</v>
      </c>
      <c r="B630" s="2" t="n">
        <v>4205133.223</v>
      </c>
      <c r="C630" s="3" t="n">
        <v>41</v>
      </c>
      <c r="D630" s="3" t="n">
        <v>44</v>
      </c>
      <c r="E630" s="4" t="n">
        <v>12</v>
      </c>
      <c r="F630" s="4" t="n">
        <f aca="false">+(E630-25)/10</f>
        <v>-1.3</v>
      </c>
      <c r="G630" s="3" t="n">
        <f aca="false">1-0.203462*(F630)+0.038233*(F630)^2-0.005554*(F630)^3</f>
        <v>1.341316508</v>
      </c>
      <c r="H630" s="4" t="n">
        <f aca="false">+C630*G630</f>
        <v>54.993976828</v>
      </c>
      <c r="I630" s="4" t="n">
        <f aca="false">0.0877*H630-1.8303</f>
        <v>2.9926717678156</v>
      </c>
    </row>
    <row r="631" customFormat="false" ht="12.75" hidden="false" customHeight="false" outlineLevel="0" collapsed="false">
      <c r="A631" s="1" t="n">
        <v>622567.7834</v>
      </c>
      <c r="B631" s="2" t="n">
        <v>4205133.747</v>
      </c>
      <c r="C631" s="3" t="n">
        <v>44.13</v>
      </c>
      <c r="D631" s="3" t="n">
        <v>39</v>
      </c>
      <c r="E631" s="4" t="n">
        <v>12</v>
      </c>
      <c r="F631" s="4" t="n">
        <f aca="false">+(E631-25)/10</f>
        <v>-1.3</v>
      </c>
      <c r="G631" s="3" t="n">
        <f aca="false">1-0.203462*(F631)+0.038233*(F631)^2-0.005554*(F631)^3</f>
        <v>1.341316508</v>
      </c>
      <c r="H631" s="4" t="n">
        <f aca="false">+C631*G631</f>
        <v>59.19229749804</v>
      </c>
      <c r="I631" s="4" t="n">
        <f aca="false">0.0877*H631-1.8303</f>
        <v>3.36086449057811</v>
      </c>
    </row>
    <row r="632" customFormat="false" ht="12.75" hidden="false" customHeight="false" outlineLevel="0" collapsed="false">
      <c r="A632" s="1" t="n">
        <v>622609.6914</v>
      </c>
      <c r="B632" s="2" t="n">
        <v>4205135.059</v>
      </c>
      <c r="C632" s="3" t="n">
        <v>34.38</v>
      </c>
      <c r="D632" s="3" t="n">
        <v>41.63</v>
      </c>
      <c r="E632" s="4" t="n">
        <v>12</v>
      </c>
      <c r="F632" s="4" t="n">
        <f aca="false">+(E632-25)/10</f>
        <v>-1.3</v>
      </c>
      <c r="G632" s="3" t="n">
        <f aca="false">1-0.203462*(F632)+0.038233*(F632)^2-0.005554*(F632)^3</f>
        <v>1.341316508</v>
      </c>
      <c r="H632" s="4" t="n">
        <f aca="false">+C632*G632</f>
        <v>46.11446154504</v>
      </c>
      <c r="I632" s="4" t="n">
        <f aca="false">0.0877*H632-1.8303</f>
        <v>2.21393827750001</v>
      </c>
    </row>
    <row r="633" customFormat="false" ht="12.75" hidden="false" customHeight="false" outlineLevel="0" collapsed="false">
      <c r="A633" s="1" t="n">
        <v>622646.3527</v>
      </c>
      <c r="B633" s="2" t="n">
        <v>4205135.648</v>
      </c>
      <c r="C633" s="3" t="n">
        <v>37.63</v>
      </c>
      <c r="D633" s="3" t="n">
        <v>37.75</v>
      </c>
      <c r="E633" s="4" t="n">
        <v>12</v>
      </c>
      <c r="F633" s="4" t="n">
        <f aca="false">+(E633-25)/10</f>
        <v>-1.3</v>
      </c>
      <c r="G633" s="3" t="n">
        <f aca="false">1-0.203462*(F633)+0.038233*(F633)^2-0.005554*(F633)^3</f>
        <v>1.341316508</v>
      </c>
      <c r="H633" s="4" t="n">
        <f aca="false">+C633*G633</f>
        <v>50.47374019604</v>
      </c>
      <c r="I633" s="4" t="n">
        <f aca="false">0.0877*H633-1.8303</f>
        <v>2.59624701519271</v>
      </c>
    </row>
    <row r="634" customFormat="false" ht="12.75" hidden="false" customHeight="false" outlineLevel="0" collapsed="false">
      <c r="A634" s="1" t="n">
        <v>622689.5821</v>
      </c>
      <c r="B634" s="2" t="n">
        <v>4205136.813</v>
      </c>
      <c r="C634" s="3" t="n">
        <v>41</v>
      </c>
      <c r="D634" s="3" t="n">
        <v>36.38</v>
      </c>
      <c r="E634" s="4" t="n">
        <v>12</v>
      </c>
      <c r="F634" s="4" t="n">
        <f aca="false">+(E634-25)/10</f>
        <v>-1.3</v>
      </c>
      <c r="G634" s="3" t="n">
        <f aca="false">1-0.203462*(F634)+0.038233*(F634)^2-0.005554*(F634)^3</f>
        <v>1.341316508</v>
      </c>
      <c r="H634" s="4" t="n">
        <f aca="false">+C634*G634</f>
        <v>54.993976828</v>
      </c>
      <c r="I634" s="4" t="n">
        <f aca="false">0.0877*H634-1.8303</f>
        <v>2.9926717678156</v>
      </c>
    </row>
    <row r="635" customFormat="false" ht="12.75" hidden="false" customHeight="false" outlineLevel="0" collapsed="false">
      <c r="A635" s="1" t="n">
        <v>622731.0006</v>
      </c>
      <c r="B635" s="2" t="n">
        <v>4205137.658</v>
      </c>
      <c r="C635" s="3" t="n">
        <v>34.75</v>
      </c>
      <c r="D635" s="3" t="n">
        <v>34.5</v>
      </c>
      <c r="E635" s="4" t="n">
        <v>12</v>
      </c>
      <c r="F635" s="4" t="n">
        <f aca="false">+(E635-25)/10</f>
        <v>-1.3</v>
      </c>
      <c r="G635" s="3" t="n">
        <f aca="false">1-0.203462*(F635)+0.038233*(F635)^2-0.005554*(F635)^3</f>
        <v>1.341316508</v>
      </c>
      <c r="H635" s="4" t="n">
        <f aca="false">+C635*G635</f>
        <v>46.610748653</v>
      </c>
      <c r="I635" s="4" t="n">
        <f aca="false">0.0877*H635-1.8303</f>
        <v>2.2574626568681</v>
      </c>
    </row>
    <row r="636" customFormat="false" ht="12.75" hidden="false" customHeight="false" outlineLevel="0" collapsed="false">
      <c r="A636" s="1" t="n">
        <v>622773.5309</v>
      </c>
      <c r="B636" s="2" t="n">
        <v>4205137.445</v>
      </c>
      <c r="C636" s="3" t="n">
        <v>21.25</v>
      </c>
      <c r="D636" s="3" t="n">
        <v>25</v>
      </c>
      <c r="E636" s="4" t="n">
        <v>12</v>
      </c>
      <c r="F636" s="4" t="n">
        <f aca="false">+(E636-25)/10</f>
        <v>-1.3</v>
      </c>
      <c r="G636" s="3" t="n">
        <f aca="false">1-0.203462*(F636)+0.038233*(F636)^2-0.005554*(F636)^3</f>
        <v>1.341316508</v>
      </c>
      <c r="H636" s="4" t="n">
        <f aca="false">+C636*G636</f>
        <v>28.502975795</v>
      </c>
      <c r="I636" s="4" t="n">
        <f aca="false">0.0877*H636-1.8303</f>
        <v>0.6694109772215</v>
      </c>
    </row>
    <row r="637" customFormat="false" ht="12.75" hidden="false" customHeight="false" outlineLevel="0" collapsed="false">
      <c r="A637" s="1" t="n">
        <v>622810.4867</v>
      </c>
      <c r="B637" s="2" t="n">
        <v>4205137.229</v>
      </c>
      <c r="C637" s="3" t="n">
        <v>13.75</v>
      </c>
      <c r="D637" s="3" t="n">
        <v>23.25</v>
      </c>
      <c r="E637" s="4" t="n">
        <v>12</v>
      </c>
      <c r="F637" s="4" t="n">
        <f aca="false">+(E637-25)/10</f>
        <v>-1.3</v>
      </c>
      <c r="G637" s="3" t="n">
        <f aca="false">1-0.203462*(F637)+0.038233*(F637)^2-0.005554*(F637)^3</f>
        <v>1.341316508</v>
      </c>
      <c r="H637" s="4" t="n">
        <f aca="false">+C637*G637</f>
        <v>18.443101985</v>
      </c>
      <c r="I637" s="4" t="n">
        <f aca="false">0.0877*H637-1.8303</f>
        <v>-0.2128399559155</v>
      </c>
    </row>
    <row r="638" customFormat="false" ht="12.75" hidden="false" customHeight="false" outlineLevel="0" collapsed="false">
      <c r="A638" s="1" t="n">
        <v>622810.031</v>
      </c>
      <c r="B638" s="2" t="n">
        <v>4205081.363</v>
      </c>
      <c r="C638" s="3" t="n">
        <v>21.38</v>
      </c>
      <c r="D638" s="3" t="n">
        <v>15.13</v>
      </c>
      <c r="E638" s="4" t="n">
        <v>12</v>
      </c>
      <c r="F638" s="4" t="n">
        <f aca="false">+(E638-25)/10</f>
        <v>-1.3</v>
      </c>
      <c r="G638" s="3" t="n">
        <f aca="false">1-0.203462*(F638)+0.038233*(F638)^2-0.005554*(F638)^3</f>
        <v>1.341316508</v>
      </c>
      <c r="H638" s="4" t="n">
        <f aca="false">+C638*G638</f>
        <v>28.67734694104</v>
      </c>
      <c r="I638" s="4" t="n">
        <f aca="false">0.0877*H638-1.8303</f>
        <v>0.684703326729208</v>
      </c>
    </row>
    <row r="639" customFormat="false" ht="12.75" hidden="false" customHeight="false" outlineLevel="0" collapsed="false">
      <c r="A639" s="1" t="n">
        <v>622810.0482</v>
      </c>
      <c r="B639" s="2" t="n">
        <v>4205081.4</v>
      </c>
      <c r="C639" s="3" t="n">
        <v>20.88</v>
      </c>
      <c r="D639" s="3" t="n">
        <v>14.88</v>
      </c>
      <c r="E639" s="4" t="n">
        <v>12</v>
      </c>
      <c r="F639" s="4" t="n">
        <f aca="false">+(E639-25)/10</f>
        <v>-1.3</v>
      </c>
      <c r="G639" s="3" t="n">
        <f aca="false">1-0.203462*(F639)+0.038233*(F639)^2-0.005554*(F639)^3</f>
        <v>1.341316508</v>
      </c>
      <c r="H639" s="4" t="n">
        <f aca="false">+C639*G639</f>
        <v>28.00668868704</v>
      </c>
      <c r="I639" s="4" t="n">
        <f aca="false">0.0877*H639-1.8303</f>
        <v>0.625886597853408</v>
      </c>
    </row>
    <row r="640" customFormat="false" ht="12.75" hidden="false" customHeight="false" outlineLevel="0" collapsed="false">
      <c r="A640" s="1" t="n">
        <v>622766.3464</v>
      </c>
      <c r="B640" s="2" t="n">
        <v>4205082.303</v>
      </c>
      <c r="C640" s="3" t="n">
        <v>33</v>
      </c>
      <c r="D640" s="3" t="n">
        <v>25.63</v>
      </c>
      <c r="E640" s="4" t="n">
        <v>12</v>
      </c>
      <c r="F640" s="4" t="n">
        <f aca="false">+(E640-25)/10</f>
        <v>-1.3</v>
      </c>
      <c r="G640" s="3" t="n">
        <f aca="false">1-0.203462*(F640)+0.038233*(F640)^2-0.005554*(F640)^3</f>
        <v>1.341316508</v>
      </c>
      <c r="H640" s="4" t="n">
        <f aca="false">+C640*G640</f>
        <v>44.263444764</v>
      </c>
      <c r="I640" s="4" t="n">
        <f aca="false">0.0877*H640-1.8303</f>
        <v>2.0516041058028</v>
      </c>
    </row>
    <row r="641" customFormat="false" ht="12.75" hidden="false" customHeight="false" outlineLevel="0" collapsed="false">
      <c r="A641" s="1" t="n">
        <v>622724.4</v>
      </c>
      <c r="B641" s="2" t="n">
        <v>4205080.735</v>
      </c>
      <c r="C641" s="3" t="n">
        <v>32.5</v>
      </c>
      <c r="D641" s="3" t="n">
        <v>27.13</v>
      </c>
      <c r="E641" s="4" t="n">
        <v>12</v>
      </c>
      <c r="F641" s="4" t="n">
        <f aca="false">+(E641-25)/10</f>
        <v>-1.3</v>
      </c>
      <c r="G641" s="3" t="n">
        <f aca="false">1-0.203462*(F641)+0.038233*(F641)^2-0.005554*(F641)^3</f>
        <v>1.341316508</v>
      </c>
      <c r="H641" s="4" t="n">
        <f aca="false">+C641*G641</f>
        <v>43.59278651</v>
      </c>
      <c r="I641" s="4" t="n">
        <f aca="false">0.0877*H641-1.8303</f>
        <v>1.992787376927</v>
      </c>
    </row>
    <row r="642" customFormat="false" ht="12.75" hidden="false" customHeight="false" outlineLevel="0" collapsed="false">
      <c r="A642" s="1" t="n">
        <v>622683.587</v>
      </c>
      <c r="B642" s="2" t="n">
        <v>4205079.801</v>
      </c>
      <c r="C642" s="3" t="n">
        <v>24.63</v>
      </c>
      <c r="D642" s="3" t="n">
        <v>22.25</v>
      </c>
      <c r="E642" s="4" t="n">
        <v>12</v>
      </c>
      <c r="F642" s="4" t="n">
        <f aca="false">+(E642-25)/10</f>
        <v>-1.3</v>
      </c>
      <c r="G642" s="3" t="n">
        <f aca="false">1-0.203462*(F642)+0.038233*(F642)^2-0.005554*(F642)^3</f>
        <v>1.341316508</v>
      </c>
      <c r="H642" s="4" t="n">
        <f aca="false">+C642*G642</f>
        <v>33.03662559204</v>
      </c>
      <c r="I642" s="4" t="n">
        <f aca="false">0.0877*H642-1.8303</f>
        <v>1.06701206442191</v>
      </c>
    </row>
    <row r="643" customFormat="false" ht="12.75" hidden="false" customHeight="false" outlineLevel="0" collapsed="false">
      <c r="A643" s="1" t="n">
        <v>622643.1613</v>
      </c>
      <c r="B643" s="2" t="n">
        <v>4205078.439</v>
      </c>
      <c r="C643" s="3" t="n">
        <v>25.13</v>
      </c>
      <c r="D643" s="3" t="n">
        <v>24.5</v>
      </c>
      <c r="E643" s="4" t="n">
        <v>12</v>
      </c>
      <c r="F643" s="4" t="n">
        <f aca="false">+(E643-25)/10</f>
        <v>-1.3</v>
      </c>
      <c r="G643" s="3" t="n">
        <f aca="false">1-0.203462*(F643)+0.038233*(F643)^2-0.005554*(F643)^3</f>
        <v>1.341316508</v>
      </c>
      <c r="H643" s="4" t="n">
        <f aca="false">+C643*G643</f>
        <v>33.70728384604</v>
      </c>
      <c r="I643" s="4" t="n">
        <f aca="false">0.0877*H643-1.8303</f>
        <v>1.12582879329771</v>
      </c>
    </row>
    <row r="644" customFormat="false" ht="12.75" hidden="false" customHeight="false" outlineLevel="0" collapsed="false">
      <c r="A644" s="1" t="n">
        <v>622601.2965</v>
      </c>
      <c r="B644" s="2" t="n">
        <v>4205077.546</v>
      </c>
      <c r="C644" s="3" t="n">
        <v>24.13</v>
      </c>
      <c r="D644" s="3" t="n">
        <v>20.25</v>
      </c>
      <c r="E644" s="4" t="n">
        <v>12</v>
      </c>
      <c r="F644" s="4" t="n">
        <f aca="false">+(E644-25)/10</f>
        <v>-1.3</v>
      </c>
      <c r="G644" s="3" t="n">
        <f aca="false">1-0.203462*(F644)+0.038233*(F644)^2-0.005554*(F644)^3</f>
        <v>1.341316508</v>
      </c>
      <c r="H644" s="4" t="n">
        <f aca="false">+C644*G644</f>
        <v>32.36596733804</v>
      </c>
      <c r="I644" s="4" t="n">
        <f aca="false">0.0877*H644-1.8303</f>
        <v>1.00819533554611</v>
      </c>
    </row>
    <row r="645" customFormat="false" ht="12.75" hidden="false" customHeight="false" outlineLevel="0" collapsed="false">
      <c r="A645" s="1" t="n">
        <v>622559.3346</v>
      </c>
      <c r="B645" s="2" t="n">
        <v>4205076.793</v>
      </c>
      <c r="C645" s="3" t="n">
        <v>17.13</v>
      </c>
      <c r="D645" s="3" t="n">
        <v>14.88</v>
      </c>
      <c r="E645" s="4" t="n">
        <v>12</v>
      </c>
      <c r="F645" s="4" t="n">
        <f aca="false">+(E645-25)/10</f>
        <v>-1.3</v>
      </c>
      <c r="G645" s="3" t="n">
        <f aca="false">1-0.203462*(F645)+0.038233*(F645)^2-0.005554*(F645)^3</f>
        <v>1.341316508</v>
      </c>
      <c r="H645" s="4" t="n">
        <f aca="false">+C645*G645</f>
        <v>22.97675178204</v>
      </c>
      <c r="I645" s="4" t="n">
        <f aca="false">0.0877*H645-1.8303</f>
        <v>0.184761131284908</v>
      </c>
    </row>
    <row r="646" customFormat="false" ht="12.75" hidden="false" customHeight="false" outlineLevel="0" collapsed="false">
      <c r="A646" s="1" t="n">
        <v>622519.2112</v>
      </c>
      <c r="B646" s="2" t="n">
        <v>4205075.974</v>
      </c>
      <c r="C646" s="3" t="n">
        <v>16.13</v>
      </c>
      <c r="D646" s="3" t="n">
        <v>14.63</v>
      </c>
      <c r="E646" s="4" t="n">
        <v>12</v>
      </c>
      <c r="F646" s="4" t="n">
        <f aca="false">+(E646-25)/10</f>
        <v>-1.3</v>
      </c>
      <c r="G646" s="3" t="n">
        <f aca="false">1-0.203462*(F646)+0.038233*(F646)^2-0.005554*(F646)^3</f>
        <v>1.341316508</v>
      </c>
      <c r="H646" s="4" t="n">
        <f aca="false">+C646*G646</f>
        <v>21.63543527404</v>
      </c>
      <c r="I646" s="4" t="n">
        <f aca="false">0.0877*H646-1.8303</f>
        <v>0.067127673533308</v>
      </c>
    </row>
    <row r="647" customFormat="false" ht="12.75" hidden="false" customHeight="false" outlineLevel="0" collapsed="false">
      <c r="A647" s="1" t="n">
        <v>622483.8934</v>
      </c>
      <c r="B647" s="2" t="n">
        <v>4205074.669</v>
      </c>
      <c r="C647" s="3" t="n">
        <v>37.25</v>
      </c>
      <c r="D647" s="3" t="n">
        <v>27.75</v>
      </c>
      <c r="E647" s="4" t="n">
        <v>12</v>
      </c>
      <c r="F647" s="4" t="n">
        <f aca="false">+(E647-25)/10</f>
        <v>-1.3</v>
      </c>
      <c r="G647" s="3" t="n">
        <f aca="false">1-0.203462*(F647)+0.038233*(F647)^2-0.005554*(F647)^3</f>
        <v>1.341316508</v>
      </c>
      <c r="H647" s="4" t="n">
        <f aca="false">+C647*G647</f>
        <v>49.964039923</v>
      </c>
      <c r="I647" s="4" t="n">
        <f aca="false">0.0877*H647-1.8303</f>
        <v>2.5515463012471</v>
      </c>
    </row>
    <row r="648" customFormat="false" ht="12.75" hidden="false" customHeight="false" outlineLevel="0" collapsed="false">
      <c r="A648" s="1" t="n">
        <v>622444.6831</v>
      </c>
      <c r="B648" s="2" t="n">
        <v>4205017.617</v>
      </c>
      <c r="C648" s="3" t="n">
        <v>48.13</v>
      </c>
      <c r="D648" s="3" t="n">
        <v>49.13</v>
      </c>
      <c r="E648" s="4" t="n">
        <v>12</v>
      </c>
      <c r="F648" s="4" t="n">
        <f aca="false">+(E648-25)/10</f>
        <v>-1.3</v>
      </c>
      <c r="G648" s="3" t="n">
        <f aca="false">1-0.203462*(F648)+0.038233*(F648)^2-0.005554*(F648)^3</f>
        <v>1.341316508</v>
      </c>
      <c r="H648" s="4" t="n">
        <f aca="false">+C648*G648</f>
        <v>64.55756353004</v>
      </c>
      <c r="I648" s="4" t="n">
        <f aca="false">0.0877*H648-1.8303</f>
        <v>3.83139832158451</v>
      </c>
    </row>
    <row r="649" customFormat="false" ht="12.75" hidden="false" customHeight="false" outlineLevel="0" collapsed="false">
      <c r="A649" s="1" t="n">
        <v>622484.6762</v>
      </c>
      <c r="B649" s="2" t="n">
        <v>4205018.056</v>
      </c>
      <c r="C649" s="3" t="n">
        <v>43.13</v>
      </c>
      <c r="D649" s="3" t="n">
        <v>38.5</v>
      </c>
      <c r="E649" s="4" t="n">
        <v>12</v>
      </c>
      <c r="F649" s="4" t="n">
        <f aca="false">+(E649-25)/10</f>
        <v>-1.3</v>
      </c>
      <c r="G649" s="3" t="n">
        <f aca="false">1-0.203462*(F649)+0.038233*(F649)^2-0.005554*(F649)^3</f>
        <v>1.341316508</v>
      </c>
      <c r="H649" s="4" t="n">
        <f aca="false">+C649*G649</f>
        <v>57.85098099004</v>
      </c>
      <c r="I649" s="4" t="n">
        <f aca="false">0.0877*H649-1.8303</f>
        <v>3.24323103282651</v>
      </c>
    </row>
    <row r="650" customFormat="false" ht="12.75" hidden="false" customHeight="false" outlineLevel="0" collapsed="false">
      <c r="A650" s="1" t="n">
        <v>622526.119</v>
      </c>
      <c r="B650" s="2" t="n">
        <v>4205019.138</v>
      </c>
      <c r="C650" s="3" t="n">
        <v>34.63</v>
      </c>
      <c r="D650" s="3" t="n">
        <v>20.13</v>
      </c>
      <c r="E650" s="4" t="n">
        <v>12</v>
      </c>
      <c r="F650" s="4" t="n">
        <f aca="false">+(E650-25)/10</f>
        <v>-1.3</v>
      </c>
      <c r="G650" s="3" t="n">
        <f aca="false">1-0.203462*(F650)+0.038233*(F650)^2-0.005554*(F650)^3</f>
        <v>1.341316508</v>
      </c>
      <c r="H650" s="4" t="n">
        <f aca="false">+C650*G650</f>
        <v>46.44979067204</v>
      </c>
      <c r="I650" s="4" t="n">
        <f aca="false">0.0877*H650-1.8303</f>
        <v>2.24334664193791</v>
      </c>
    </row>
    <row r="651" customFormat="false" ht="12.75" hidden="false" customHeight="false" outlineLevel="0" collapsed="false">
      <c r="A651" s="1" t="n">
        <v>622607.7912</v>
      </c>
      <c r="B651" s="2" t="n">
        <v>4205020.508</v>
      </c>
      <c r="C651" s="3" t="n">
        <v>17.38</v>
      </c>
      <c r="D651" s="3" t="n">
        <v>14</v>
      </c>
      <c r="E651" s="4" t="n">
        <v>12</v>
      </c>
      <c r="F651" s="4" t="n">
        <f aca="false">+(E651-25)/10</f>
        <v>-1.3</v>
      </c>
      <c r="G651" s="3" t="n">
        <f aca="false">1-0.203462*(F651)+0.038233*(F651)^2-0.005554*(F651)^3</f>
        <v>1.341316508</v>
      </c>
      <c r="H651" s="4" t="n">
        <f aca="false">+C651*G651</f>
        <v>23.31208090904</v>
      </c>
      <c r="I651" s="4" t="n">
        <f aca="false">0.0877*H651-1.8303</f>
        <v>0.214169495722808</v>
      </c>
    </row>
    <row r="652" customFormat="false" ht="12.75" hidden="false" customHeight="false" outlineLevel="0" collapsed="false">
      <c r="A652" s="1" t="n">
        <v>622649.125</v>
      </c>
      <c r="B652" s="2" t="n">
        <v>4205021.793</v>
      </c>
      <c r="C652" s="3" t="n">
        <v>14.25</v>
      </c>
      <c r="D652" s="3" t="n">
        <v>8.38</v>
      </c>
      <c r="E652" s="4" t="n">
        <v>12</v>
      </c>
      <c r="F652" s="4" t="n">
        <f aca="false">+(E652-25)/10</f>
        <v>-1.3</v>
      </c>
      <c r="G652" s="3" t="n">
        <f aca="false">1-0.203462*(F652)+0.038233*(F652)^2-0.005554*(F652)^3</f>
        <v>1.341316508</v>
      </c>
      <c r="H652" s="4" t="n">
        <f aca="false">+C652*G652</f>
        <v>19.113760239</v>
      </c>
      <c r="I652" s="4" t="n">
        <f aca="false">0.0877*H652-1.8303</f>
        <v>-0.1540232270397</v>
      </c>
    </row>
    <row r="653" customFormat="false" ht="12.75" hidden="false" customHeight="false" outlineLevel="0" collapsed="false">
      <c r="A653" s="1" t="n">
        <v>622689.6376</v>
      </c>
      <c r="B653" s="2" t="n">
        <v>4205023.299</v>
      </c>
      <c r="C653" s="3" t="n">
        <v>16.13</v>
      </c>
      <c r="D653" s="3" t="n">
        <v>13.38</v>
      </c>
      <c r="E653" s="4" t="n">
        <v>12</v>
      </c>
      <c r="F653" s="4" t="n">
        <f aca="false">+(E653-25)/10</f>
        <v>-1.3</v>
      </c>
      <c r="G653" s="3" t="n">
        <f aca="false">1-0.203462*(F653)+0.038233*(F653)^2-0.005554*(F653)^3</f>
        <v>1.341316508</v>
      </c>
      <c r="H653" s="4" t="n">
        <f aca="false">+C653*G653</f>
        <v>21.63543527404</v>
      </c>
      <c r="I653" s="4" t="n">
        <f aca="false">0.0877*H653-1.8303</f>
        <v>0.067127673533308</v>
      </c>
    </row>
    <row r="654" customFormat="false" ht="12.75" hidden="false" customHeight="false" outlineLevel="0" collapsed="false">
      <c r="A654" s="1" t="n">
        <v>622729.3854</v>
      </c>
      <c r="B654" s="2" t="n">
        <v>4205023.527</v>
      </c>
      <c r="C654" s="3" t="n">
        <v>13.75</v>
      </c>
      <c r="D654" s="3" t="n">
        <v>10.88</v>
      </c>
      <c r="E654" s="4" t="n">
        <v>12</v>
      </c>
      <c r="F654" s="4" t="n">
        <f aca="false">+(E654-25)/10</f>
        <v>-1.3</v>
      </c>
      <c r="G654" s="3" t="n">
        <f aca="false">1-0.203462*(F654)+0.038233*(F654)^2-0.005554*(F654)^3</f>
        <v>1.341316508</v>
      </c>
      <c r="H654" s="4" t="n">
        <f aca="false">+C654*G654</f>
        <v>18.443101985</v>
      </c>
      <c r="I654" s="4" t="n">
        <f aca="false">0.0877*H654-1.8303</f>
        <v>-0.2128399559155</v>
      </c>
    </row>
    <row r="655" customFormat="false" ht="12.75" hidden="false" customHeight="false" outlineLevel="0" collapsed="false">
      <c r="A655" s="1" t="n">
        <v>622770.1314</v>
      </c>
      <c r="B655" s="2" t="n">
        <v>4205024.863</v>
      </c>
      <c r="C655" s="3" t="n">
        <v>8.38</v>
      </c>
      <c r="D655" s="3" t="n">
        <v>7.38</v>
      </c>
      <c r="E655" s="4" t="n">
        <v>12</v>
      </c>
      <c r="F655" s="4" t="n">
        <f aca="false">+(E655-25)/10</f>
        <v>-1.3</v>
      </c>
      <c r="G655" s="3" t="n">
        <f aca="false">1-0.203462*(F655)+0.038233*(F655)^2-0.005554*(F655)^3</f>
        <v>1.341316508</v>
      </c>
      <c r="H655" s="4" t="n">
        <f aca="false">+C655*G655</f>
        <v>11.24023233704</v>
      </c>
      <c r="I655" s="4" t="n">
        <f aca="false">0.0877*H655-1.8303</f>
        <v>-0.844531624041592</v>
      </c>
    </row>
    <row r="656" customFormat="false" ht="12.75" hidden="false" customHeight="false" outlineLevel="0" collapsed="false">
      <c r="A656" s="1" t="n">
        <v>622810.1915</v>
      </c>
      <c r="B656" s="2" t="n">
        <v>4205025.044</v>
      </c>
      <c r="C656" s="3" t="n">
        <v>12.5</v>
      </c>
      <c r="D656" s="3" t="n">
        <v>14.88</v>
      </c>
      <c r="E656" s="4" t="n">
        <v>12</v>
      </c>
      <c r="F656" s="4" t="n">
        <f aca="false">+(E656-25)/10</f>
        <v>-1.3</v>
      </c>
      <c r="G656" s="3" t="n">
        <f aca="false">1-0.203462*(F656)+0.038233*(F656)^2-0.005554*(F656)^3</f>
        <v>1.341316508</v>
      </c>
      <c r="H656" s="4" t="n">
        <f aca="false">+C656*G656</f>
        <v>16.76645635</v>
      </c>
      <c r="I656" s="4" t="n">
        <f aca="false">0.0877*H656-1.8303</f>
        <v>-0.359881778105</v>
      </c>
    </row>
    <row r="657" customFormat="false" ht="12.75" hidden="false" customHeight="false" outlineLevel="0" collapsed="false">
      <c r="A657" s="1" t="n">
        <v>622764.5303</v>
      </c>
      <c r="B657" s="2" t="n">
        <v>4204970.018</v>
      </c>
      <c r="C657" s="3" t="n">
        <v>8</v>
      </c>
      <c r="D657" s="3" t="n">
        <v>7.5</v>
      </c>
      <c r="E657" s="4" t="n">
        <v>12</v>
      </c>
      <c r="F657" s="4" t="n">
        <f aca="false">+(E657-25)/10</f>
        <v>-1.3</v>
      </c>
      <c r="G657" s="3" t="n">
        <f aca="false">1-0.203462*(F657)+0.038233*(F657)^2-0.005554*(F657)^3</f>
        <v>1.341316508</v>
      </c>
      <c r="H657" s="4" t="n">
        <f aca="false">+C657*G657</f>
        <v>10.730532064</v>
      </c>
      <c r="I657" s="4" t="n">
        <f aca="false">0.0877*H657-1.8303</f>
        <v>-0.8892323379872</v>
      </c>
    </row>
    <row r="658" customFormat="false" ht="12.75" hidden="false" customHeight="false" outlineLevel="0" collapsed="false">
      <c r="A658" s="1" t="n">
        <v>622723.1067</v>
      </c>
      <c r="B658" s="2" t="n">
        <v>4204968.839</v>
      </c>
      <c r="C658" s="3" t="n">
        <v>13.63</v>
      </c>
      <c r="D658" s="3" t="n">
        <v>10.5</v>
      </c>
      <c r="E658" s="4" t="n">
        <v>12</v>
      </c>
      <c r="F658" s="4" t="n">
        <f aca="false">+(E658-25)/10</f>
        <v>-1.3</v>
      </c>
      <c r="G658" s="3" t="n">
        <f aca="false">1-0.203462*(F658)+0.038233*(F658)^2-0.005554*(F658)^3</f>
        <v>1.341316508</v>
      </c>
      <c r="H658" s="4" t="n">
        <f aca="false">+C658*G658</f>
        <v>18.28214400404</v>
      </c>
      <c r="I658" s="4" t="n">
        <f aca="false">0.0877*H658-1.8303</f>
        <v>-0.226955970845692</v>
      </c>
    </row>
    <row r="659" customFormat="false" ht="12.75" hidden="false" customHeight="false" outlineLevel="0" collapsed="false">
      <c r="A659" s="1" t="n">
        <v>622681.2332</v>
      </c>
      <c r="B659" s="2" t="n">
        <v>4204967.885</v>
      </c>
      <c r="C659" s="3" t="n">
        <v>10.38</v>
      </c>
      <c r="D659" s="3" t="n">
        <v>8</v>
      </c>
      <c r="E659" s="4" t="n">
        <v>12</v>
      </c>
      <c r="F659" s="4" t="n">
        <f aca="false">+(E659-25)/10</f>
        <v>-1.3</v>
      </c>
      <c r="G659" s="3" t="n">
        <f aca="false">1-0.203462*(F659)+0.038233*(F659)^2-0.005554*(F659)^3</f>
        <v>1.341316508</v>
      </c>
      <c r="H659" s="4" t="n">
        <f aca="false">+C659*G659</f>
        <v>13.92286535304</v>
      </c>
      <c r="I659" s="4" t="n">
        <f aca="false">0.0877*H659-1.8303</f>
        <v>-0.609264708538392</v>
      </c>
    </row>
    <row r="660" customFormat="false" ht="12.75" hidden="false" customHeight="false" outlineLevel="0" collapsed="false">
      <c r="A660" s="1" t="n">
        <v>622639.3823</v>
      </c>
      <c r="B660" s="2" t="n">
        <v>4204966.972</v>
      </c>
      <c r="C660" s="3" t="n">
        <v>12.25</v>
      </c>
      <c r="D660" s="3" t="n">
        <v>10.75</v>
      </c>
      <c r="E660" s="4" t="n">
        <v>12</v>
      </c>
      <c r="F660" s="4" t="n">
        <f aca="false">+(E660-25)/10</f>
        <v>-1.3</v>
      </c>
      <c r="G660" s="3" t="n">
        <f aca="false">1-0.203462*(F660)+0.038233*(F660)^2-0.005554*(F660)^3</f>
        <v>1.341316508</v>
      </c>
      <c r="H660" s="4" t="n">
        <f aca="false">+C660*G660</f>
        <v>16.431127223</v>
      </c>
      <c r="I660" s="4" t="n">
        <f aca="false">0.0877*H660-1.8303</f>
        <v>-0.3892901425429</v>
      </c>
    </row>
    <row r="661" customFormat="false" ht="12.75" hidden="false" customHeight="false" outlineLevel="0" collapsed="false">
      <c r="A661" s="1" t="n">
        <v>622598.7131</v>
      </c>
      <c r="B661" s="2" t="n">
        <v>4204965.764</v>
      </c>
      <c r="C661" s="3" t="n">
        <v>11.13</v>
      </c>
      <c r="D661" s="3" t="n">
        <v>8.38</v>
      </c>
      <c r="E661" s="4" t="n">
        <v>12</v>
      </c>
      <c r="F661" s="4" t="n">
        <f aca="false">+(E661-25)/10</f>
        <v>-1.3</v>
      </c>
      <c r="G661" s="3" t="n">
        <f aca="false">1-0.203462*(F661)+0.038233*(F661)^2-0.005554*(F661)^3</f>
        <v>1.341316508</v>
      </c>
      <c r="H661" s="4" t="n">
        <f aca="false">+C661*G661</f>
        <v>14.92885273404</v>
      </c>
      <c r="I661" s="4" t="n">
        <f aca="false">0.0877*H661-1.8303</f>
        <v>-0.521039615224692</v>
      </c>
    </row>
    <row r="662" customFormat="false" ht="12.75" hidden="false" customHeight="false" outlineLevel="0" collapsed="false">
      <c r="A662" s="1" t="n">
        <v>622558.7672</v>
      </c>
      <c r="B662" s="2" t="n">
        <v>4204964.962</v>
      </c>
      <c r="C662" s="3" t="n">
        <v>18.38</v>
      </c>
      <c r="D662" s="3" t="n">
        <v>13.63</v>
      </c>
      <c r="E662" s="4" t="n">
        <v>12</v>
      </c>
      <c r="F662" s="4" t="n">
        <f aca="false">+(E662-25)/10</f>
        <v>-1.3</v>
      </c>
      <c r="G662" s="3" t="n">
        <f aca="false">1-0.203462*(F662)+0.038233*(F662)^2-0.005554*(F662)^3</f>
        <v>1.341316508</v>
      </c>
      <c r="H662" s="4" t="n">
        <f aca="false">+C662*G662</f>
        <v>24.65339741704</v>
      </c>
      <c r="I662" s="4" t="n">
        <f aca="false">0.0877*H662-1.8303</f>
        <v>0.331802953474408</v>
      </c>
    </row>
    <row r="663" customFormat="false" ht="12.75" hidden="false" customHeight="false" outlineLevel="0" collapsed="false">
      <c r="A663" s="1" t="n">
        <v>622518.5587</v>
      </c>
      <c r="B663" s="2" t="n">
        <v>4204964.093</v>
      </c>
      <c r="C663" s="3" t="n">
        <v>23.63</v>
      </c>
      <c r="D663" s="3" t="n">
        <v>19.38</v>
      </c>
      <c r="E663" s="4" t="n">
        <v>12</v>
      </c>
      <c r="F663" s="4" t="n">
        <f aca="false">+(E663-25)/10</f>
        <v>-1.3</v>
      </c>
      <c r="G663" s="3" t="n">
        <f aca="false">1-0.203462*(F663)+0.038233*(F663)^2-0.005554*(F663)^3</f>
        <v>1.341316508</v>
      </c>
      <c r="H663" s="4" t="n">
        <f aca="false">+C663*G663</f>
        <v>31.69530908404</v>
      </c>
      <c r="I663" s="4" t="n">
        <f aca="false">0.0877*H663-1.8303</f>
        <v>0.949378606670308</v>
      </c>
    </row>
    <row r="664" customFormat="false" ht="12.75" hidden="false" customHeight="false" outlineLevel="0" collapsed="false">
      <c r="A664" s="1" t="n">
        <v>622478.2296</v>
      </c>
      <c r="B664" s="2" t="n">
        <v>4204963.127</v>
      </c>
      <c r="C664" s="3" t="n">
        <v>44.75</v>
      </c>
      <c r="D664" s="3" t="n">
        <v>32.25</v>
      </c>
      <c r="E664" s="4" t="n">
        <v>12</v>
      </c>
      <c r="F664" s="4" t="n">
        <f aca="false">+(E664-25)/10</f>
        <v>-1.3</v>
      </c>
      <c r="G664" s="3" t="n">
        <f aca="false">1-0.203462*(F664)+0.038233*(F664)^2-0.005554*(F664)^3</f>
        <v>1.341316508</v>
      </c>
      <c r="H664" s="4" t="n">
        <f aca="false">+C664*G664</f>
        <v>60.023913733</v>
      </c>
      <c r="I664" s="4" t="n">
        <f aca="false">0.0877*H664-1.8303</f>
        <v>3.4337972343841</v>
      </c>
    </row>
    <row r="665" customFormat="false" ht="12.75" hidden="false" customHeight="false" outlineLevel="0" collapsed="false">
      <c r="A665" s="1" t="n">
        <v>622446.5442</v>
      </c>
      <c r="B665" s="2" t="n">
        <v>4204962.602</v>
      </c>
      <c r="C665" s="3" t="n">
        <v>58.38</v>
      </c>
      <c r="D665" s="3" t="n">
        <v>46.5</v>
      </c>
      <c r="E665" s="4" t="n">
        <v>12</v>
      </c>
      <c r="F665" s="4" t="n">
        <f aca="false">+(E665-25)/10</f>
        <v>-1.3</v>
      </c>
      <c r="G665" s="3" t="n">
        <f aca="false">1-0.203462*(F665)+0.038233*(F665)^2-0.005554*(F665)^3</f>
        <v>1.341316508</v>
      </c>
      <c r="H665" s="4" t="n">
        <f aca="false">+C665*G665</f>
        <v>78.30605773704</v>
      </c>
      <c r="I665" s="4" t="n">
        <f aca="false">0.0877*H665-1.8303</f>
        <v>5.03714126353841</v>
      </c>
    </row>
    <row r="666" customFormat="false" ht="12.75" hidden="false" customHeight="false" outlineLevel="0" collapsed="false">
      <c r="A666" s="1" t="n">
        <v>622443.0813</v>
      </c>
      <c r="B666" s="2" t="n">
        <v>4204911.04</v>
      </c>
      <c r="C666" s="3" t="n">
        <v>47</v>
      </c>
      <c r="D666" s="3" t="n">
        <v>37</v>
      </c>
      <c r="E666" s="4" t="n">
        <v>12</v>
      </c>
      <c r="F666" s="4" t="n">
        <f aca="false">+(E666-25)/10</f>
        <v>-1.3</v>
      </c>
      <c r="G666" s="3" t="n">
        <f aca="false">1-0.203462*(F666)+0.038233*(F666)^2-0.005554*(F666)^3</f>
        <v>1.341316508</v>
      </c>
      <c r="H666" s="4" t="n">
        <f aca="false">+C666*G666</f>
        <v>63.041875876</v>
      </c>
      <c r="I666" s="4" t="n">
        <f aca="false">0.0877*H666-1.8303</f>
        <v>3.6984725143252</v>
      </c>
    </row>
    <row r="667" customFormat="false" ht="12.75" hidden="false" customHeight="false" outlineLevel="0" collapsed="false">
      <c r="A667" s="1" t="n">
        <v>622484.6372</v>
      </c>
      <c r="B667" s="2" t="n">
        <v>4204910.918</v>
      </c>
      <c r="C667" s="3" t="n">
        <v>13.13</v>
      </c>
      <c r="D667" s="3" t="n">
        <v>8.13</v>
      </c>
      <c r="E667" s="4" t="n">
        <v>12</v>
      </c>
      <c r="F667" s="4" t="n">
        <f aca="false">+(E667-25)/10</f>
        <v>-1.3</v>
      </c>
      <c r="G667" s="3" t="n">
        <f aca="false">1-0.203462*(F667)+0.038233*(F667)^2-0.005554*(F667)^3</f>
        <v>1.341316508</v>
      </c>
      <c r="H667" s="4" t="n">
        <f aca="false">+C667*G667</f>
        <v>17.61148575004</v>
      </c>
      <c r="I667" s="4" t="n">
        <f aca="false">0.0877*H667-1.8303</f>
        <v>-0.285772699721492</v>
      </c>
    </row>
    <row r="668" customFormat="false" ht="12.75" hidden="false" customHeight="false" outlineLevel="0" collapsed="false">
      <c r="A668" s="1" t="n">
        <v>622522.1656</v>
      </c>
      <c r="B668" s="2" t="n">
        <v>4204912.767</v>
      </c>
      <c r="C668" s="3" t="n">
        <v>13.5</v>
      </c>
      <c r="D668" s="3" t="n">
        <v>13.5</v>
      </c>
      <c r="E668" s="4" t="n">
        <v>12</v>
      </c>
      <c r="F668" s="4" t="n">
        <f aca="false">+(E668-25)/10</f>
        <v>-1.3</v>
      </c>
      <c r="G668" s="3" t="n">
        <f aca="false">1-0.203462*(F668)+0.038233*(F668)^2-0.005554*(F668)^3</f>
        <v>1.341316508</v>
      </c>
      <c r="H668" s="4" t="n">
        <f aca="false">+C668*G668</f>
        <v>18.107772858</v>
      </c>
      <c r="I668" s="4" t="n">
        <f aca="false">0.0877*H668-1.8303</f>
        <v>-0.2422483203534</v>
      </c>
    </row>
    <row r="669" customFormat="false" ht="12.75" hidden="false" customHeight="false" outlineLevel="0" collapsed="false">
      <c r="A669" s="1" t="n">
        <v>622562.7929</v>
      </c>
      <c r="B669" s="2" t="n">
        <v>4204915.01</v>
      </c>
      <c r="C669" s="3" t="n">
        <v>17.5</v>
      </c>
      <c r="D669" s="3" t="n">
        <v>15.38</v>
      </c>
      <c r="E669" s="4" t="n">
        <v>12</v>
      </c>
      <c r="F669" s="4" t="n">
        <f aca="false">+(E669-25)/10</f>
        <v>-1.3</v>
      </c>
      <c r="G669" s="3" t="n">
        <f aca="false">1-0.203462*(F669)+0.038233*(F669)^2-0.005554*(F669)^3</f>
        <v>1.341316508</v>
      </c>
      <c r="H669" s="4" t="n">
        <f aca="false">+C669*G669</f>
        <v>23.47303889</v>
      </c>
      <c r="I669" s="4" t="n">
        <f aca="false">0.0877*H669-1.8303</f>
        <v>0.228285510653</v>
      </c>
    </row>
    <row r="670" customFormat="false" ht="12.75" hidden="false" customHeight="false" outlineLevel="0" collapsed="false">
      <c r="A670" s="1" t="n">
        <v>622604.1333</v>
      </c>
      <c r="B670" s="2" t="n">
        <v>4204916.044</v>
      </c>
      <c r="C670" s="3" t="n">
        <v>14.25</v>
      </c>
      <c r="D670" s="3" t="n">
        <v>14</v>
      </c>
      <c r="E670" s="4" t="n">
        <v>12</v>
      </c>
      <c r="F670" s="4" t="n">
        <f aca="false">+(E670-25)/10</f>
        <v>-1.3</v>
      </c>
      <c r="G670" s="3" t="n">
        <f aca="false">1-0.203462*(F670)+0.038233*(F670)^2-0.005554*(F670)^3</f>
        <v>1.341316508</v>
      </c>
      <c r="H670" s="4" t="n">
        <f aca="false">+C670*G670</f>
        <v>19.113760239</v>
      </c>
      <c r="I670" s="4" t="n">
        <f aca="false">0.0877*H670-1.8303</f>
        <v>-0.1540232270397</v>
      </c>
    </row>
    <row r="671" customFormat="false" ht="12.75" hidden="false" customHeight="false" outlineLevel="0" collapsed="false">
      <c r="A671" s="1" t="n">
        <v>622646.0431</v>
      </c>
      <c r="B671" s="2" t="n">
        <v>4204917.155</v>
      </c>
      <c r="C671" s="3" t="n">
        <v>13.38</v>
      </c>
      <c r="D671" s="3" t="n">
        <v>13.25</v>
      </c>
      <c r="E671" s="4" t="n">
        <v>12</v>
      </c>
      <c r="F671" s="4" t="n">
        <f aca="false">+(E671-25)/10</f>
        <v>-1.3</v>
      </c>
      <c r="G671" s="3" t="n">
        <f aca="false">1-0.203462*(F671)+0.038233*(F671)^2-0.005554*(F671)^3</f>
        <v>1.341316508</v>
      </c>
      <c r="H671" s="4" t="n">
        <f aca="false">+C671*G671</f>
        <v>17.94681487704</v>
      </c>
      <c r="I671" s="4" t="n">
        <f aca="false">0.0877*H671-1.8303</f>
        <v>-0.256364335283592</v>
      </c>
    </row>
    <row r="672" customFormat="false" ht="12.75" hidden="false" customHeight="false" outlineLevel="0" collapsed="false">
      <c r="A672" s="1" t="n">
        <v>622687.2166</v>
      </c>
      <c r="B672" s="2" t="n">
        <v>4204917.759</v>
      </c>
      <c r="C672" s="3" t="n">
        <v>8.63</v>
      </c>
      <c r="D672" s="3" t="n">
        <v>9</v>
      </c>
      <c r="E672" s="4" t="n">
        <v>12</v>
      </c>
      <c r="F672" s="4" t="n">
        <f aca="false">+(E672-25)/10</f>
        <v>-1.3</v>
      </c>
      <c r="G672" s="3" t="n">
        <f aca="false">1-0.203462*(F672)+0.038233*(F672)^2-0.005554*(F672)^3</f>
        <v>1.341316508</v>
      </c>
      <c r="H672" s="4" t="n">
        <f aca="false">+C672*G672</f>
        <v>11.57556146404</v>
      </c>
      <c r="I672" s="4" t="n">
        <f aca="false">0.0877*H672-1.8303</f>
        <v>-0.815123259603692</v>
      </c>
    </row>
    <row r="673" customFormat="false" ht="12.75" hidden="false" customHeight="false" outlineLevel="0" collapsed="false">
      <c r="A673" s="1" t="n">
        <v>622728.5919</v>
      </c>
      <c r="B673" s="2" t="n">
        <v>4204920.095</v>
      </c>
      <c r="C673" s="3" t="n">
        <v>6.75</v>
      </c>
      <c r="D673" s="3" t="n">
        <v>8.38</v>
      </c>
      <c r="E673" s="4" t="n">
        <v>12</v>
      </c>
      <c r="F673" s="4" t="n">
        <f aca="false">+(E673-25)/10</f>
        <v>-1.3</v>
      </c>
      <c r="G673" s="3" t="n">
        <f aca="false">1-0.203462*(F673)+0.038233*(F673)^2-0.005554*(F673)^3</f>
        <v>1.341316508</v>
      </c>
      <c r="H673" s="4" t="n">
        <f aca="false">+C673*G673</f>
        <v>9.053886429</v>
      </c>
      <c r="I673" s="4" t="n">
        <f aca="false">0.0877*H673-1.8303</f>
        <v>-1.0362741601767</v>
      </c>
    </row>
    <row r="674" customFormat="false" ht="12.75" hidden="false" customHeight="false" outlineLevel="0" collapsed="false">
      <c r="A674" s="1" t="n">
        <v>622770.3532</v>
      </c>
      <c r="B674" s="2" t="n">
        <v>4204920.806</v>
      </c>
      <c r="C674" s="3" t="n">
        <v>7.25</v>
      </c>
      <c r="D674" s="3" t="n">
        <v>9.25</v>
      </c>
      <c r="E674" s="4" t="n">
        <v>12</v>
      </c>
      <c r="F674" s="4" t="n">
        <f aca="false">+(E674-25)/10</f>
        <v>-1.3</v>
      </c>
      <c r="G674" s="3" t="n">
        <f aca="false">1-0.203462*(F674)+0.038233*(F674)^2-0.005554*(F674)^3</f>
        <v>1.341316508</v>
      </c>
      <c r="H674" s="4" t="n">
        <f aca="false">+C674*G674</f>
        <v>9.724544683</v>
      </c>
      <c r="I674" s="4" t="n">
        <f aca="false">0.0877*H674-1.8303</f>
        <v>-0.9774574313009</v>
      </c>
    </row>
    <row r="675" customFormat="false" ht="12.75" hidden="false" customHeight="false" outlineLevel="0" collapsed="false">
      <c r="A675" s="1" t="n">
        <v>622810.4412</v>
      </c>
      <c r="B675" s="2" t="n">
        <v>4204922.281</v>
      </c>
      <c r="C675" s="3" t="n">
        <v>9.88</v>
      </c>
      <c r="D675" s="3" t="n">
        <v>12.88</v>
      </c>
      <c r="E675" s="4" t="n">
        <v>12</v>
      </c>
      <c r="F675" s="4" t="n">
        <f aca="false">+(E675-25)/10</f>
        <v>-1.3</v>
      </c>
      <c r="G675" s="3" t="n">
        <f aca="false">1-0.203462*(F675)+0.038233*(F675)^2-0.005554*(F675)^3</f>
        <v>1.341316508</v>
      </c>
      <c r="H675" s="4" t="n">
        <f aca="false">+C675*G675</f>
        <v>13.25220709904</v>
      </c>
      <c r="I675" s="4" t="n">
        <f aca="false">0.0877*H675-1.8303</f>
        <v>-0.668081437414192</v>
      </c>
    </row>
    <row r="676" customFormat="false" ht="12.75" hidden="false" customHeight="false" outlineLevel="0" collapsed="false">
      <c r="A676" s="1" t="n">
        <v>622810.7342</v>
      </c>
      <c r="B676" s="2" t="n">
        <v>4204867.475</v>
      </c>
      <c r="C676" s="3" t="n">
        <v>29</v>
      </c>
      <c r="D676" s="3" t="n">
        <v>33.38</v>
      </c>
      <c r="E676" s="4" t="n">
        <v>12</v>
      </c>
      <c r="F676" s="4" t="n">
        <f aca="false">+(E676-25)/10</f>
        <v>-1.3</v>
      </c>
      <c r="G676" s="3" t="n">
        <f aca="false">1-0.203462*(F676)+0.038233*(F676)^2-0.005554*(F676)^3</f>
        <v>1.341316508</v>
      </c>
      <c r="H676" s="4" t="n">
        <f aca="false">+C676*G676</f>
        <v>38.898178732</v>
      </c>
      <c r="I676" s="4" t="n">
        <f aca="false">0.0877*H676-1.8303</f>
        <v>1.5810702747964</v>
      </c>
    </row>
    <row r="677" customFormat="false" ht="12.75" hidden="false" customHeight="false" outlineLevel="0" collapsed="false">
      <c r="A677" s="1" t="n">
        <v>622771.3466</v>
      </c>
      <c r="B677" s="2" t="n">
        <v>4204865.835</v>
      </c>
      <c r="C677" s="3" t="n">
        <v>22.13</v>
      </c>
      <c r="D677" s="3" t="n">
        <v>27.63</v>
      </c>
      <c r="E677" s="4" t="n">
        <v>12</v>
      </c>
      <c r="F677" s="4" t="n">
        <f aca="false">+(E677-25)/10</f>
        <v>-1.3</v>
      </c>
      <c r="G677" s="3" t="n">
        <f aca="false">1-0.203462*(F677)+0.038233*(F677)^2-0.005554*(F677)^3</f>
        <v>1.341316508</v>
      </c>
      <c r="H677" s="4" t="n">
        <f aca="false">+C677*G677</f>
        <v>29.68333432204</v>
      </c>
      <c r="I677" s="4" t="n">
        <f aca="false">0.0877*H677-1.8303</f>
        <v>0.772928420042908</v>
      </c>
    </row>
    <row r="678" customFormat="false" ht="12.75" hidden="false" customHeight="false" outlineLevel="0" collapsed="false">
      <c r="A678" s="1" t="n">
        <v>622730.4807</v>
      </c>
      <c r="B678" s="2" t="n">
        <v>4204864.072</v>
      </c>
      <c r="C678" s="3" t="n">
        <v>24.13</v>
      </c>
      <c r="D678" s="3" t="n">
        <v>23.38</v>
      </c>
      <c r="E678" s="4" t="n">
        <v>12</v>
      </c>
      <c r="F678" s="4" t="n">
        <f aca="false">+(E678-25)/10</f>
        <v>-1.3</v>
      </c>
      <c r="G678" s="3" t="n">
        <f aca="false">1-0.203462*(F678)+0.038233*(F678)^2-0.005554*(F678)^3</f>
        <v>1.341316508</v>
      </c>
      <c r="H678" s="4" t="n">
        <f aca="false">+C678*G678</f>
        <v>32.36596733804</v>
      </c>
      <c r="I678" s="4" t="n">
        <f aca="false">0.0877*H678-1.8303</f>
        <v>1.00819533554611</v>
      </c>
    </row>
    <row r="679" customFormat="false" ht="12.75" hidden="false" customHeight="false" outlineLevel="0" collapsed="false">
      <c r="A679" s="1" t="n">
        <v>622689.4582</v>
      </c>
      <c r="B679" s="2" t="n">
        <v>4204863.19</v>
      </c>
      <c r="C679" s="3" t="n">
        <v>26.38</v>
      </c>
      <c r="D679" s="3" t="n">
        <v>23.88</v>
      </c>
      <c r="E679" s="4" t="n">
        <v>12</v>
      </c>
      <c r="F679" s="4" t="n">
        <f aca="false">+(E679-25)/10</f>
        <v>-1.3</v>
      </c>
      <c r="G679" s="3" t="n">
        <f aca="false">1-0.203462*(F679)+0.038233*(F679)^2-0.005554*(F679)^3</f>
        <v>1.341316508</v>
      </c>
      <c r="H679" s="4" t="n">
        <f aca="false">+C679*G679</f>
        <v>35.38392948104</v>
      </c>
      <c r="I679" s="4" t="n">
        <f aca="false">0.0877*H679-1.8303</f>
        <v>1.27287061548721</v>
      </c>
    </row>
    <row r="680" customFormat="false" ht="12.75" hidden="false" customHeight="false" outlineLevel="0" collapsed="false">
      <c r="A680" s="1" t="n">
        <v>622646.4609</v>
      </c>
      <c r="B680" s="2" t="n">
        <v>4204861.944</v>
      </c>
      <c r="C680" s="3" t="n">
        <v>38.75</v>
      </c>
      <c r="D680" s="3" t="n">
        <v>37</v>
      </c>
      <c r="E680" s="4" t="n">
        <v>12</v>
      </c>
      <c r="F680" s="4" t="n">
        <f aca="false">+(E680-25)/10</f>
        <v>-1.3</v>
      </c>
      <c r="G680" s="3" t="n">
        <f aca="false">1-0.203462*(F680)+0.038233*(F680)^2-0.005554*(F680)^3</f>
        <v>1.341316508</v>
      </c>
      <c r="H680" s="4" t="n">
        <f aca="false">+C680*G680</f>
        <v>51.976014685</v>
      </c>
      <c r="I680" s="4" t="n">
        <f aca="false">0.0877*H680-1.8303</f>
        <v>2.7279964878745</v>
      </c>
    </row>
    <row r="681" customFormat="false" ht="12.75" hidden="false" customHeight="false" outlineLevel="0" collapsed="false">
      <c r="A681" s="1" t="n">
        <v>622604.841</v>
      </c>
      <c r="B681" s="2" t="n">
        <v>4204860.904</v>
      </c>
      <c r="C681" s="3" t="n">
        <v>36.75</v>
      </c>
      <c r="D681" s="3" t="n">
        <v>34.5</v>
      </c>
      <c r="E681" s="4" t="n">
        <v>12</v>
      </c>
      <c r="F681" s="4" t="n">
        <f aca="false">+(E681-25)/10</f>
        <v>-1.3</v>
      </c>
      <c r="G681" s="3" t="n">
        <f aca="false">1-0.203462*(F681)+0.038233*(F681)^2-0.005554*(F681)^3</f>
        <v>1.341316508</v>
      </c>
      <c r="H681" s="4" t="n">
        <f aca="false">+C681*G681</f>
        <v>49.293381669</v>
      </c>
      <c r="I681" s="4" t="n">
        <f aca="false">0.0877*H681-1.8303</f>
        <v>2.4927295723713</v>
      </c>
    </row>
    <row r="682" customFormat="false" ht="12.75" hidden="false" customHeight="false" outlineLevel="0" collapsed="false">
      <c r="A682" s="1" t="n">
        <v>622563.9317</v>
      </c>
      <c r="B682" s="2" t="n">
        <v>4204858.801</v>
      </c>
      <c r="C682" s="3" t="n">
        <v>31.5</v>
      </c>
      <c r="D682" s="3" t="n">
        <v>32.5</v>
      </c>
      <c r="E682" s="4" t="n">
        <v>12</v>
      </c>
      <c r="F682" s="4" t="n">
        <f aca="false">+(E682-25)/10</f>
        <v>-1.3</v>
      </c>
      <c r="G682" s="3" t="n">
        <f aca="false">1-0.203462*(F682)+0.038233*(F682)^2-0.005554*(F682)^3</f>
        <v>1.341316508</v>
      </c>
      <c r="H682" s="4" t="n">
        <f aca="false">+C682*G682</f>
        <v>42.251470002</v>
      </c>
      <c r="I682" s="4" t="n">
        <f aca="false">0.0877*H682-1.8303</f>
        <v>1.8751539191754</v>
      </c>
    </row>
    <row r="683" customFormat="false" ht="12.75" hidden="false" customHeight="false" outlineLevel="0" collapsed="false">
      <c r="A683" s="1" t="n">
        <v>622523.1515</v>
      </c>
      <c r="B683" s="2" t="n">
        <v>4204857.796</v>
      </c>
      <c r="C683" s="3" t="n">
        <v>29.38</v>
      </c>
      <c r="D683" s="3" t="n">
        <v>27.63</v>
      </c>
      <c r="E683" s="4" t="n">
        <v>12</v>
      </c>
      <c r="F683" s="4" t="n">
        <f aca="false">+(E683-25)/10</f>
        <v>-1.3</v>
      </c>
      <c r="G683" s="3" t="n">
        <f aca="false">1-0.203462*(F683)+0.038233*(F683)^2-0.005554*(F683)^3</f>
        <v>1.341316508</v>
      </c>
      <c r="H683" s="4" t="n">
        <f aca="false">+C683*G683</f>
        <v>39.40787900504</v>
      </c>
      <c r="I683" s="4" t="n">
        <f aca="false">0.0877*H683-1.8303</f>
        <v>1.62577098874201</v>
      </c>
    </row>
    <row r="684" customFormat="false" ht="12.75" hidden="false" customHeight="false" outlineLevel="0" collapsed="false">
      <c r="A684" s="1" t="n">
        <v>622481.826</v>
      </c>
      <c r="B684" s="2" t="n">
        <v>4204856.787</v>
      </c>
      <c r="C684" s="3" t="n">
        <v>33.13</v>
      </c>
      <c r="D684" s="3" t="n">
        <v>33</v>
      </c>
      <c r="E684" s="4" t="n">
        <v>12</v>
      </c>
      <c r="F684" s="4" t="n">
        <f aca="false">+(E684-25)/10</f>
        <v>-1.3</v>
      </c>
      <c r="G684" s="3" t="n">
        <f aca="false">1-0.203462*(F684)+0.038233*(F684)^2-0.005554*(F684)^3</f>
        <v>1.341316508</v>
      </c>
      <c r="H684" s="4" t="n">
        <f aca="false">+C684*G684</f>
        <v>44.43781591004</v>
      </c>
      <c r="I684" s="4" t="n">
        <f aca="false">0.0877*H684-1.8303</f>
        <v>2.06689645531051</v>
      </c>
    </row>
    <row r="685" customFormat="false" ht="12.75" hidden="false" customHeight="false" outlineLevel="0" collapsed="false">
      <c r="A685" s="1" t="n">
        <v>622448.1505</v>
      </c>
      <c r="B685" s="2" t="n">
        <v>4204855.261</v>
      </c>
      <c r="C685" s="3" t="n">
        <v>45</v>
      </c>
      <c r="D685" s="3" t="n">
        <v>39.13</v>
      </c>
      <c r="E685" s="4" t="n">
        <v>12</v>
      </c>
      <c r="F685" s="4" t="n">
        <f aca="false">+(E685-25)/10</f>
        <v>-1.3</v>
      </c>
      <c r="G685" s="3" t="n">
        <f aca="false">1-0.203462*(F685)+0.038233*(F685)^2-0.005554*(F685)^3</f>
        <v>1.341316508</v>
      </c>
      <c r="H685" s="4" t="n">
        <f aca="false">+C685*G685</f>
        <v>60.35924286</v>
      </c>
      <c r="I685" s="4" t="n">
        <f aca="false">0.0877*H685-1.8303</f>
        <v>3.463205598822</v>
      </c>
    </row>
    <row r="686" customFormat="false" ht="12.75" hidden="false" customHeight="false" outlineLevel="0" collapsed="false">
      <c r="A686" s="1" t="n">
        <v>622492.2873</v>
      </c>
      <c r="B686" s="2" t="n">
        <v>4204808.174</v>
      </c>
      <c r="C686" s="3" t="n">
        <v>32.75</v>
      </c>
      <c r="D686" s="3" t="n">
        <v>33.13</v>
      </c>
      <c r="E686" s="4" t="n">
        <v>12</v>
      </c>
      <c r="F686" s="4" t="n">
        <f aca="false">+(E686-25)/10</f>
        <v>-1.3</v>
      </c>
      <c r="G686" s="3" t="n">
        <f aca="false">1-0.203462*(F686)+0.038233*(F686)^2-0.005554*(F686)^3</f>
        <v>1.341316508</v>
      </c>
      <c r="H686" s="4" t="n">
        <f aca="false">+C686*G686</f>
        <v>43.928115637</v>
      </c>
      <c r="I686" s="4" t="n">
        <f aca="false">0.0877*H686-1.8303</f>
        <v>2.0221957413649</v>
      </c>
    </row>
    <row r="687" customFormat="false" ht="12.75" hidden="false" customHeight="false" outlineLevel="0" collapsed="false">
      <c r="A687" s="1" t="n">
        <v>622534.5337</v>
      </c>
      <c r="B687" s="2" t="n">
        <v>4204809.779</v>
      </c>
      <c r="C687" s="3" t="n">
        <v>31</v>
      </c>
      <c r="D687" s="3" t="n">
        <v>29.75</v>
      </c>
      <c r="E687" s="4" t="n">
        <v>12</v>
      </c>
      <c r="F687" s="4" t="n">
        <f aca="false">+(E687-25)/10</f>
        <v>-1.3</v>
      </c>
      <c r="G687" s="3" t="n">
        <f aca="false">1-0.203462*(F687)+0.038233*(F687)^2-0.005554*(F687)^3</f>
        <v>1.341316508</v>
      </c>
      <c r="H687" s="4" t="n">
        <f aca="false">+C687*G687</f>
        <v>41.580811748</v>
      </c>
      <c r="I687" s="4" t="n">
        <f aca="false">0.0877*H687-1.8303</f>
        <v>1.8163371902996</v>
      </c>
    </row>
    <row r="688" customFormat="false" ht="12.75" hidden="false" customHeight="false" outlineLevel="0" collapsed="false">
      <c r="A688" s="1" t="n">
        <v>622576.0524</v>
      </c>
      <c r="B688" s="2" t="n">
        <v>4204810.89</v>
      </c>
      <c r="C688" s="3" t="n">
        <v>32.38</v>
      </c>
      <c r="D688" s="3" t="n">
        <v>32.38</v>
      </c>
      <c r="E688" s="4" t="n">
        <v>12</v>
      </c>
      <c r="F688" s="4" t="n">
        <f aca="false">+(E688-25)/10</f>
        <v>-1.3</v>
      </c>
      <c r="G688" s="3" t="n">
        <f aca="false">1-0.203462*(F688)+0.038233*(F688)^2-0.005554*(F688)^3</f>
        <v>1.341316508</v>
      </c>
      <c r="H688" s="4" t="n">
        <f aca="false">+C688*G688</f>
        <v>43.43182852904</v>
      </c>
      <c r="I688" s="4" t="n">
        <f aca="false">0.0877*H688-1.8303</f>
        <v>1.97867136199681</v>
      </c>
    </row>
    <row r="689" customFormat="false" ht="12.75" hidden="false" customHeight="false" outlineLevel="0" collapsed="false">
      <c r="A689" s="1" t="n">
        <v>622618.5862</v>
      </c>
      <c r="B689" s="2" t="n">
        <v>4204811.744</v>
      </c>
      <c r="C689" s="3" t="n">
        <v>27.88</v>
      </c>
      <c r="D689" s="3" t="n">
        <v>30.75</v>
      </c>
      <c r="E689" s="4" t="n">
        <v>12</v>
      </c>
      <c r="F689" s="4" t="n">
        <f aca="false">+(E689-25)/10</f>
        <v>-1.3</v>
      </c>
      <c r="G689" s="3" t="n">
        <f aca="false">1-0.203462*(F689)+0.038233*(F689)^2-0.005554*(F689)^3</f>
        <v>1.341316508</v>
      </c>
      <c r="H689" s="4" t="n">
        <f aca="false">+C689*G689</f>
        <v>37.39590424304</v>
      </c>
      <c r="I689" s="4" t="n">
        <f aca="false">0.0877*H689-1.8303</f>
        <v>1.44932080211461</v>
      </c>
    </row>
    <row r="690" customFormat="false" ht="12.75" hidden="false" customHeight="false" outlineLevel="0" collapsed="false">
      <c r="A690" s="1" t="n">
        <v>622660.4922</v>
      </c>
      <c r="B690" s="2" t="n">
        <v>4204813.048</v>
      </c>
      <c r="C690" s="3" t="n">
        <v>28.38</v>
      </c>
      <c r="D690" s="3" t="n">
        <v>31</v>
      </c>
      <c r="E690" s="4" t="n">
        <v>12</v>
      </c>
      <c r="F690" s="4" t="n">
        <f aca="false">+(E690-25)/10</f>
        <v>-1.3</v>
      </c>
      <c r="G690" s="3" t="n">
        <f aca="false">1-0.203462*(F690)+0.038233*(F690)^2-0.005554*(F690)^3</f>
        <v>1.341316508</v>
      </c>
      <c r="H690" s="4" t="n">
        <f aca="false">+C690*G690</f>
        <v>38.06656249704</v>
      </c>
      <c r="I690" s="4" t="n">
        <f aca="false">0.0877*H690-1.8303</f>
        <v>1.50813753099041</v>
      </c>
    </row>
    <row r="691" customFormat="false" ht="12.75" hidden="false" customHeight="false" outlineLevel="0" collapsed="false">
      <c r="A691" s="1" t="n">
        <v>622702.3236</v>
      </c>
      <c r="B691" s="2" t="n">
        <v>4204814.32</v>
      </c>
      <c r="C691" s="3" t="n">
        <v>29.63</v>
      </c>
      <c r="D691" s="3" t="n">
        <v>27</v>
      </c>
      <c r="E691" s="4" t="n">
        <v>12</v>
      </c>
      <c r="F691" s="4" t="n">
        <f aca="false">+(E691-25)/10</f>
        <v>-1.3</v>
      </c>
      <c r="G691" s="3" t="n">
        <f aca="false">1-0.203462*(F691)+0.038233*(F691)^2-0.005554*(F691)^3</f>
        <v>1.341316508</v>
      </c>
      <c r="H691" s="4" t="n">
        <f aca="false">+C691*G691</f>
        <v>39.74320813204</v>
      </c>
      <c r="I691" s="4" t="n">
        <f aca="false">0.0877*H691-1.8303</f>
        <v>1.65517935317991</v>
      </c>
    </row>
    <row r="692" customFormat="false" ht="12.75" hidden="false" customHeight="false" outlineLevel="0" collapsed="false">
      <c r="A692" s="1" t="n">
        <v>622745.5008</v>
      </c>
      <c r="B692" s="2" t="n">
        <v>4204815.067</v>
      </c>
      <c r="C692" s="3" t="n">
        <v>29.75</v>
      </c>
      <c r="D692" s="3" t="n">
        <v>29.63</v>
      </c>
      <c r="E692" s="4" t="n">
        <v>12</v>
      </c>
      <c r="F692" s="4" t="n">
        <f aca="false">+(E692-25)/10</f>
        <v>-1.3</v>
      </c>
      <c r="G692" s="3" t="n">
        <f aca="false">1-0.203462*(F692)+0.038233*(F692)^2-0.005554*(F692)^3</f>
        <v>1.341316508</v>
      </c>
      <c r="H692" s="4" t="n">
        <f aca="false">+C692*G692</f>
        <v>39.904166113</v>
      </c>
      <c r="I692" s="4" t="n">
        <f aca="false">0.0877*H692-1.8303</f>
        <v>1.6692953681101</v>
      </c>
    </row>
    <row r="693" customFormat="false" ht="12.75" hidden="false" customHeight="false" outlineLevel="0" collapsed="false">
      <c r="A693" s="1" t="n">
        <v>622787.3636</v>
      </c>
      <c r="B693" s="2" t="n">
        <v>4204816.504</v>
      </c>
      <c r="C693" s="3" t="n">
        <v>49.25</v>
      </c>
      <c r="D693" s="3" t="n">
        <v>46</v>
      </c>
      <c r="E693" s="4" t="n">
        <v>12</v>
      </c>
      <c r="F693" s="4" t="n">
        <f aca="false">+(E693-25)/10</f>
        <v>-1.3</v>
      </c>
      <c r="G693" s="3" t="n">
        <f aca="false">1-0.203462*(F693)+0.038233*(F693)^2-0.005554*(F693)^3</f>
        <v>1.341316508</v>
      </c>
      <c r="H693" s="4" t="n">
        <f aca="false">+C693*G693</f>
        <v>66.059838019</v>
      </c>
      <c r="I693" s="4" t="n">
        <f aca="false">0.0877*H693-1.8303</f>
        <v>3.9631477942663</v>
      </c>
    </row>
    <row r="694" customFormat="false" ht="12.75" hidden="false" customHeight="false" outlineLevel="0" collapsed="false">
      <c r="A694" s="1" t="n">
        <v>622809.7015</v>
      </c>
      <c r="B694" s="2" t="n">
        <v>4204816.736</v>
      </c>
      <c r="C694" s="3" t="n">
        <v>70.5</v>
      </c>
      <c r="D694" s="3" t="n">
        <v>64.38</v>
      </c>
      <c r="E694" s="4" t="n">
        <v>12</v>
      </c>
      <c r="F694" s="4" t="n">
        <f aca="false">+(E694-25)/10</f>
        <v>-1.3</v>
      </c>
      <c r="G694" s="3" t="n">
        <f aca="false">1-0.203462*(F694)+0.038233*(F694)^2-0.005554*(F694)^3</f>
        <v>1.341316508</v>
      </c>
      <c r="H694" s="4" t="n">
        <f aca="false">+C694*G694</f>
        <v>94.562813814</v>
      </c>
      <c r="I694" s="4" t="n">
        <f aca="false">0.0877*H694-1.8303</f>
        <v>6.4628587714878</v>
      </c>
    </row>
    <row r="695" customFormat="false" ht="12.75" hidden="false" customHeight="false" outlineLevel="0" collapsed="false">
      <c r="A695" s="1" t="n">
        <v>622810.452</v>
      </c>
      <c r="B695" s="2" t="n">
        <v>4204780.086</v>
      </c>
      <c r="C695" s="3" t="n">
        <v>12.75</v>
      </c>
      <c r="D695" s="3" t="n">
        <v>11.25</v>
      </c>
      <c r="E695" s="4" t="n">
        <v>12</v>
      </c>
      <c r="F695" s="4" t="n">
        <f aca="false">+(E695-25)/10</f>
        <v>-1.3</v>
      </c>
      <c r="G695" s="3" t="n">
        <f aca="false">1-0.203462*(F695)+0.038233*(F695)^2-0.005554*(F695)^3</f>
        <v>1.341316508</v>
      </c>
      <c r="H695" s="4" t="n">
        <f aca="false">+C695*G695</f>
        <v>17.101785477</v>
      </c>
      <c r="I695" s="4" t="n">
        <f aca="false">0.0877*H695-1.8303</f>
        <v>-0.3304734136671</v>
      </c>
    </row>
    <row r="696" customFormat="false" ht="12.75" hidden="false" customHeight="false" outlineLevel="0" collapsed="false">
      <c r="A696" s="1" t="n">
        <v>622768.913</v>
      </c>
      <c r="B696" s="2" t="n">
        <v>4204778.724</v>
      </c>
      <c r="C696" s="3" t="n">
        <v>19.75</v>
      </c>
      <c r="D696" s="3" t="n">
        <v>15.38</v>
      </c>
      <c r="E696" s="4" t="n">
        <v>12</v>
      </c>
      <c r="F696" s="4" t="n">
        <f aca="false">+(E696-25)/10</f>
        <v>-1.3</v>
      </c>
      <c r="G696" s="3" t="n">
        <f aca="false">1-0.203462*(F696)+0.038233*(F696)^2-0.005554*(F696)^3</f>
        <v>1.341316508</v>
      </c>
      <c r="H696" s="4" t="n">
        <f aca="false">+C696*G696</f>
        <v>26.491001033</v>
      </c>
      <c r="I696" s="4" t="n">
        <f aca="false">0.0877*H696-1.8303</f>
        <v>0.4929607905941</v>
      </c>
    </row>
    <row r="697" customFormat="false" ht="12.75" hidden="false" customHeight="false" outlineLevel="0" collapsed="false">
      <c r="A697" s="1" t="n">
        <v>622727.0942</v>
      </c>
      <c r="B697" s="2" t="n">
        <v>4204777.508</v>
      </c>
      <c r="C697" s="3" t="n">
        <v>32.13</v>
      </c>
      <c r="D697" s="3" t="n">
        <v>23.13</v>
      </c>
      <c r="E697" s="4" t="n">
        <v>12</v>
      </c>
      <c r="F697" s="4" t="n">
        <f aca="false">+(E697-25)/10</f>
        <v>-1.3</v>
      </c>
      <c r="G697" s="3" t="n">
        <f aca="false">1-0.203462*(F697)+0.038233*(F697)^2-0.005554*(F697)^3</f>
        <v>1.341316508</v>
      </c>
      <c r="H697" s="4" t="n">
        <f aca="false">+C697*G697</f>
        <v>43.09649940204</v>
      </c>
      <c r="I697" s="4" t="n">
        <f aca="false">0.0877*H697-1.8303</f>
        <v>1.94926299755891</v>
      </c>
    </row>
    <row r="698" customFormat="false" ht="12.75" hidden="false" customHeight="false" outlineLevel="0" collapsed="false">
      <c r="A698" s="1" t="n">
        <v>622686.5767</v>
      </c>
      <c r="B698" s="2" t="n">
        <v>4204775.674</v>
      </c>
      <c r="C698" s="3" t="n">
        <v>33.13</v>
      </c>
      <c r="D698" s="3" t="n">
        <v>25.13</v>
      </c>
      <c r="E698" s="4" t="n">
        <v>12</v>
      </c>
      <c r="F698" s="4" t="n">
        <f aca="false">+(E698-25)/10</f>
        <v>-1.3</v>
      </c>
      <c r="G698" s="3" t="n">
        <f aca="false">1-0.203462*(F698)+0.038233*(F698)^2-0.005554*(F698)^3</f>
        <v>1.341316508</v>
      </c>
      <c r="H698" s="4" t="n">
        <f aca="false">+C698*G698</f>
        <v>44.43781591004</v>
      </c>
      <c r="I698" s="4" t="n">
        <f aca="false">0.0877*H698-1.8303</f>
        <v>2.06689645531051</v>
      </c>
    </row>
    <row r="699" customFormat="false" ht="12.75" hidden="false" customHeight="false" outlineLevel="0" collapsed="false">
      <c r="A699" s="1" t="n">
        <v>622645.4838</v>
      </c>
      <c r="B699" s="2" t="n">
        <v>4204775.091</v>
      </c>
      <c r="C699" s="3" t="n">
        <v>15.13</v>
      </c>
      <c r="D699" s="3" t="n">
        <v>13</v>
      </c>
      <c r="E699" s="4" t="n">
        <v>12</v>
      </c>
      <c r="F699" s="4" t="n">
        <f aca="false">+(E699-25)/10</f>
        <v>-1.3</v>
      </c>
      <c r="G699" s="3" t="n">
        <f aca="false">1-0.203462*(F699)+0.038233*(F699)^2-0.005554*(F699)^3</f>
        <v>1.341316508</v>
      </c>
      <c r="H699" s="4" t="n">
        <f aca="false">+C699*G699</f>
        <v>20.29411876604</v>
      </c>
      <c r="I699" s="4" t="n">
        <f aca="false">0.0877*H699-1.8303</f>
        <v>-0.0505057842182921</v>
      </c>
    </row>
    <row r="700" customFormat="false" ht="12.75" hidden="false" customHeight="false" outlineLevel="0" collapsed="false">
      <c r="A700" s="1" t="n">
        <v>622604.235</v>
      </c>
      <c r="B700" s="2" t="n">
        <v>4204773.57</v>
      </c>
      <c r="C700" s="3" t="n">
        <v>13.13</v>
      </c>
      <c r="D700" s="3" t="n">
        <v>12.63</v>
      </c>
      <c r="E700" s="4" t="n">
        <v>12</v>
      </c>
      <c r="F700" s="4" t="n">
        <f aca="false">+(E700-25)/10</f>
        <v>-1.3</v>
      </c>
      <c r="G700" s="3" t="n">
        <f aca="false">1-0.203462*(F700)+0.038233*(F700)^2-0.005554*(F700)^3</f>
        <v>1.341316508</v>
      </c>
      <c r="H700" s="4" t="n">
        <f aca="false">+C700*G700</f>
        <v>17.61148575004</v>
      </c>
      <c r="I700" s="4" t="n">
        <f aca="false">0.0877*H700-1.8303</f>
        <v>-0.285772699721492</v>
      </c>
    </row>
    <row r="701" customFormat="false" ht="12.75" hidden="false" customHeight="false" outlineLevel="0" collapsed="false">
      <c r="A701" s="1" t="n">
        <v>622562.6661</v>
      </c>
      <c r="B701" s="2" t="n">
        <v>4204772.563</v>
      </c>
      <c r="C701" s="3" t="n">
        <v>12.88</v>
      </c>
      <c r="D701" s="3" t="n">
        <v>13</v>
      </c>
      <c r="E701" s="4" t="n">
        <v>12</v>
      </c>
      <c r="F701" s="4" t="n">
        <f aca="false">+(E701-25)/10</f>
        <v>-1.3</v>
      </c>
      <c r="G701" s="3" t="n">
        <f aca="false">1-0.203462*(F701)+0.038233*(F701)^2-0.005554*(F701)^3</f>
        <v>1.341316508</v>
      </c>
      <c r="H701" s="4" t="n">
        <f aca="false">+C701*G701</f>
        <v>17.27615662304</v>
      </c>
      <c r="I701" s="4" t="n">
        <f aca="false">0.0877*H701-1.8303</f>
        <v>-0.315181064159392</v>
      </c>
    </row>
    <row r="702" customFormat="false" ht="12.75" hidden="false" customHeight="false" outlineLevel="0" collapsed="false">
      <c r="A702" s="1" t="n">
        <v>622520.9525</v>
      </c>
      <c r="B702" s="2" t="n">
        <v>4204771.168</v>
      </c>
      <c r="C702" s="3" t="n">
        <v>12.63</v>
      </c>
      <c r="D702" s="3" t="n">
        <v>10.88</v>
      </c>
      <c r="E702" s="4" t="n">
        <v>12</v>
      </c>
      <c r="F702" s="4" t="n">
        <f aca="false">+(E702-25)/10</f>
        <v>-1.3</v>
      </c>
      <c r="G702" s="3" t="n">
        <f aca="false">1-0.203462*(F702)+0.038233*(F702)^2-0.005554*(F702)^3</f>
        <v>1.341316508</v>
      </c>
      <c r="H702" s="4" t="n">
        <f aca="false">+C702*G702</f>
        <v>16.94082749604</v>
      </c>
      <c r="I702" s="4" t="n">
        <f aca="false">0.0877*H702-1.8303</f>
        <v>-0.344589428597292</v>
      </c>
    </row>
    <row r="703" customFormat="false" ht="12.75" hidden="false" customHeight="false" outlineLevel="0" collapsed="false">
      <c r="A703" s="1" t="n">
        <v>622495.6187</v>
      </c>
      <c r="B703" s="2" t="n">
        <v>4204767.203</v>
      </c>
      <c r="C703" s="3" t="n">
        <v>18.63</v>
      </c>
      <c r="D703" s="3" t="n">
        <v>18.75</v>
      </c>
      <c r="E703" s="4" t="n">
        <v>12</v>
      </c>
      <c r="F703" s="4" t="n">
        <f aca="false">+(E703-25)/10</f>
        <v>-1.3</v>
      </c>
      <c r="G703" s="3" t="n">
        <f aca="false">1-0.203462*(F703)+0.038233*(F703)^2-0.005554*(F703)^3</f>
        <v>1.341316508</v>
      </c>
      <c r="H703" s="4" t="n">
        <f aca="false">+C703*G703</f>
        <v>24.98872654404</v>
      </c>
      <c r="I703" s="4" t="n">
        <f aca="false">0.0877*H703-1.8303</f>
        <v>0.361211317912308</v>
      </c>
    </row>
    <row r="704" customFormat="false" ht="12.75" hidden="false" customHeight="false" outlineLevel="0" collapsed="false">
      <c r="A704" s="1" t="n">
        <v>622457.7023</v>
      </c>
      <c r="B704" s="2" t="n">
        <v>4204765.606</v>
      </c>
      <c r="C704" s="3" t="n">
        <v>40.63</v>
      </c>
      <c r="D704" s="3" t="n">
        <v>16.63</v>
      </c>
      <c r="E704" s="4" t="n">
        <v>12</v>
      </c>
      <c r="F704" s="4" t="n">
        <f aca="false">+(E704-25)/10</f>
        <v>-1.3</v>
      </c>
      <c r="G704" s="3" t="n">
        <f aca="false">1-0.203462*(F704)+0.038233*(F704)^2-0.005554*(F704)^3</f>
        <v>1.341316508</v>
      </c>
      <c r="H704" s="4" t="n">
        <f aca="false">+C704*G704</f>
        <v>54.49768972004</v>
      </c>
      <c r="I704" s="4" t="n">
        <f aca="false">0.0877*H704-1.8303</f>
        <v>2.94914738844751</v>
      </c>
    </row>
    <row r="705" customFormat="false" ht="12.75" hidden="false" customHeight="false" outlineLevel="0" collapsed="false">
      <c r="A705" s="1" t="n">
        <v>622416.6603</v>
      </c>
      <c r="B705" s="2" t="n">
        <v>4204764.181</v>
      </c>
      <c r="C705" s="3" t="n">
        <v>40.25</v>
      </c>
      <c r="D705" s="3" t="n">
        <v>33.13</v>
      </c>
      <c r="E705" s="4" t="n">
        <v>12</v>
      </c>
      <c r="F705" s="4" t="n">
        <f aca="false">+(E705-25)/10</f>
        <v>-1.3</v>
      </c>
      <c r="G705" s="3" t="n">
        <f aca="false">1-0.203462*(F705)+0.038233*(F705)^2-0.005554*(F705)^3</f>
        <v>1.341316508</v>
      </c>
      <c r="H705" s="4" t="n">
        <f aca="false">+C705*G705</f>
        <v>53.987989447</v>
      </c>
      <c r="I705" s="4" t="n">
        <f aca="false">0.0877*H705-1.8303</f>
        <v>2.9044466745019</v>
      </c>
    </row>
    <row r="706" customFormat="false" ht="12.75" hidden="false" customHeight="false" outlineLevel="0" collapsed="false">
      <c r="A706" s="1" t="n">
        <v>622375.833</v>
      </c>
      <c r="B706" s="2" t="n">
        <v>4204763.388</v>
      </c>
      <c r="C706" s="3" t="n">
        <v>43.38</v>
      </c>
      <c r="D706" s="3" t="n">
        <v>35.75</v>
      </c>
      <c r="E706" s="4" t="n">
        <v>12</v>
      </c>
      <c r="F706" s="4" t="n">
        <f aca="false">+(E706-25)/10</f>
        <v>-1.3</v>
      </c>
      <c r="G706" s="3" t="n">
        <f aca="false">1-0.203462*(F706)+0.038233*(F706)^2-0.005554*(F706)^3</f>
        <v>1.341316508</v>
      </c>
      <c r="H706" s="4" t="n">
        <f aca="false">+C706*G706</f>
        <v>58.18631011704</v>
      </c>
      <c r="I706" s="4" t="n">
        <f aca="false">0.0877*H706-1.8303</f>
        <v>3.27263939726441</v>
      </c>
    </row>
    <row r="707" customFormat="false" ht="12.75" hidden="false" customHeight="false" outlineLevel="0" collapsed="false">
      <c r="A707" s="1" t="n">
        <v>622333.9196</v>
      </c>
      <c r="B707" s="2" t="n">
        <v>4204762.681</v>
      </c>
      <c r="C707" s="3" t="n">
        <v>63.63</v>
      </c>
      <c r="D707" s="3" t="n">
        <v>46.38</v>
      </c>
      <c r="E707" s="4" t="n">
        <v>12</v>
      </c>
      <c r="F707" s="4" t="n">
        <f aca="false">+(E707-25)/10</f>
        <v>-1.3</v>
      </c>
      <c r="G707" s="3" t="n">
        <f aca="false">1-0.203462*(F707)+0.038233*(F707)^2-0.005554*(F707)^3</f>
        <v>1.341316508</v>
      </c>
      <c r="H707" s="4" t="n">
        <f aca="false">+C707*G707</f>
        <v>85.34796940404</v>
      </c>
      <c r="I707" s="4" t="n">
        <f aca="false">0.0877*H707-1.8303</f>
        <v>5.65471691673431</v>
      </c>
    </row>
    <row r="708" customFormat="false" ht="12.75" hidden="false" customHeight="false" outlineLevel="0" collapsed="false">
      <c r="A708" s="1" t="n">
        <v>622292.0696</v>
      </c>
      <c r="B708" s="2" t="n">
        <v>4204761.707</v>
      </c>
      <c r="C708" s="3" t="n">
        <v>63</v>
      </c>
      <c r="D708" s="3" t="n">
        <v>65</v>
      </c>
      <c r="E708" s="4" t="n">
        <v>12</v>
      </c>
      <c r="F708" s="4" t="n">
        <f aca="false">+(E708-25)/10</f>
        <v>-1.3</v>
      </c>
      <c r="G708" s="3" t="n">
        <f aca="false">1-0.203462*(F708)+0.038233*(F708)^2-0.005554*(F708)^3</f>
        <v>1.341316508</v>
      </c>
      <c r="H708" s="4" t="n">
        <f aca="false">+C708*G708</f>
        <v>84.502940004</v>
      </c>
      <c r="I708" s="4" t="n">
        <f aca="false">0.0877*H708-1.8303</f>
        <v>5.5806078383508</v>
      </c>
    </row>
    <row r="709" customFormat="false" ht="12.75" hidden="false" customHeight="false" outlineLevel="0" collapsed="false">
      <c r="A709" s="1" t="n">
        <v>622250.648</v>
      </c>
      <c r="B709" s="2" t="n">
        <v>4204760.717</v>
      </c>
      <c r="C709" s="3" t="n">
        <v>64.5</v>
      </c>
      <c r="D709" s="3" t="n">
        <v>55.88</v>
      </c>
      <c r="E709" s="4" t="n">
        <v>12</v>
      </c>
      <c r="F709" s="4" t="n">
        <f aca="false">+(E709-25)/10</f>
        <v>-1.3</v>
      </c>
      <c r="G709" s="3" t="n">
        <f aca="false">1-0.203462*(F709)+0.038233*(F709)^2-0.005554*(F709)^3</f>
        <v>1.341316508</v>
      </c>
      <c r="H709" s="4" t="n">
        <f aca="false">+C709*G709</f>
        <v>86.514914766</v>
      </c>
      <c r="I709" s="4" t="n">
        <f aca="false">0.0877*H709-1.8303</f>
        <v>5.7570580249782</v>
      </c>
    </row>
    <row r="710" customFormat="false" ht="12.75" hidden="false" customHeight="false" outlineLevel="0" collapsed="false">
      <c r="A710" s="1" t="n">
        <v>622208.4102</v>
      </c>
      <c r="B710" s="2" t="n">
        <v>4204759.884</v>
      </c>
      <c r="C710" s="3" t="n">
        <v>57.88</v>
      </c>
      <c r="D710" s="3" t="n">
        <v>51.5</v>
      </c>
      <c r="E710" s="4" t="n">
        <v>12</v>
      </c>
      <c r="F710" s="4" t="n">
        <f aca="false">+(E710-25)/10</f>
        <v>-1.3</v>
      </c>
      <c r="G710" s="3" t="n">
        <f aca="false">1-0.203462*(F710)+0.038233*(F710)^2-0.005554*(F710)^3</f>
        <v>1.341316508</v>
      </c>
      <c r="H710" s="4" t="n">
        <f aca="false">+C710*G710</f>
        <v>77.63539948304</v>
      </c>
      <c r="I710" s="4" t="n">
        <f aca="false">0.0877*H710-1.8303</f>
        <v>4.97832453466261</v>
      </c>
    </row>
    <row r="711" customFormat="false" ht="12.75" hidden="false" customHeight="false" outlineLevel="0" collapsed="false">
      <c r="A711" s="1" t="n">
        <v>622166.8722</v>
      </c>
      <c r="B711" s="2" t="n">
        <v>4204758.568</v>
      </c>
      <c r="C711" s="3" t="n">
        <v>65.88</v>
      </c>
      <c r="D711" s="3" t="n">
        <v>57.88</v>
      </c>
      <c r="E711" s="4" t="n">
        <v>12</v>
      </c>
      <c r="F711" s="4" t="n">
        <f aca="false">+(E711-25)/10</f>
        <v>-1.3</v>
      </c>
      <c r="G711" s="3" t="n">
        <f aca="false">1-0.203462*(F711)+0.038233*(F711)^2-0.005554*(F711)^3</f>
        <v>1.341316508</v>
      </c>
      <c r="H711" s="4" t="n">
        <f aca="false">+C711*G711</f>
        <v>88.36593154704</v>
      </c>
      <c r="I711" s="4" t="n">
        <f aca="false">0.0877*H711-1.8303</f>
        <v>5.91939219667541</v>
      </c>
    </row>
    <row r="712" customFormat="false" ht="12.75" hidden="false" customHeight="false" outlineLevel="0" collapsed="false">
      <c r="A712" s="1" t="n">
        <v>622159.0649</v>
      </c>
      <c r="B712" s="2" t="n">
        <v>4204813.965</v>
      </c>
      <c r="C712" s="3" t="n">
        <v>69.13</v>
      </c>
      <c r="D712" s="3" t="n">
        <v>59.38</v>
      </c>
      <c r="E712" s="4" t="n">
        <v>12</v>
      </c>
      <c r="F712" s="4" t="n">
        <f aca="false">+(E712-25)/10</f>
        <v>-1.3</v>
      </c>
      <c r="G712" s="3" t="n">
        <f aca="false">1-0.203462*(F712)+0.038233*(F712)^2-0.005554*(F712)^3</f>
        <v>1.341316508</v>
      </c>
      <c r="H712" s="4" t="n">
        <f aca="false">+C712*G712</f>
        <v>92.72521019804</v>
      </c>
      <c r="I712" s="4" t="n">
        <f aca="false">0.0877*H712-1.8303</f>
        <v>6.30170093436811</v>
      </c>
    </row>
    <row r="713" customFormat="false" ht="12.75" hidden="false" customHeight="false" outlineLevel="0" collapsed="false">
      <c r="A713" s="1" t="n">
        <v>622243.5869</v>
      </c>
      <c r="B713" s="2" t="n">
        <v>4204817.589</v>
      </c>
      <c r="C713" s="3" t="n">
        <v>52.38</v>
      </c>
      <c r="D713" s="3" t="n">
        <v>49.75</v>
      </c>
      <c r="E713" s="4" t="n">
        <v>12</v>
      </c>
      <c r="F713" s="4" t="n">
        <f aca="false">+(E713-25)/10</f>
        <v>-1.3</v>
      </c>
      <c r="G713" s="3" t="n">
        <f aca="false">1-0.203462*(F713)+0.038233*(F713)^2-0.005554*(F713)^3</f>
        <v>1.341316508</v>
      </c>
      <c r="H713" s="4" t="n">
        <f aca="false">+C713*G713</f>
        <v>70.25815868904</v>
      </c>
      <c r="I713" s="4" t="n">
        <f aca="false">0.0877*H713-1.8303</f>
        <v>4.33134051702881</v>
      </c>
    </row>
    <row r="714" customFormat="false" ht="12.75" hidden="false" customHeight="false" outlineLevel="0" collapsed="false">
      <c r="A714" s="1" t="n">
        <v>622285.3906</v>
      </c>
      <c r="B714" s="2" t="n">
        <v>4204818.213</v>
      </c>
      <c r="C714" s="3" t="n">
        <v>52.5</v>
      </c>
      <c r="D714" s="3" t="n">
        <v>51.13</v>
      </c>
      <c r="E714" s="4" t="n">
        <v>12</v>
      </c>
      <c r="F714" s="4" t="n">
        <f aca="false">+(E714-25)/10</f>
        <v>-1.3</v>
      </c>
      <c r="G714" s="3" t="n">
        <f aca="false">1-0.203462*(F714)+0.038233*(F714)^2-0.005554*(F714)^3</f>
        <v>1.341316508</v>
      </c>
      <c r="H714" s="4" t="n">
        <f aca="false">+C714*G714</f>
        <v>70.41911667</v>
      </c>
      <c r="I714" s="4" t="n">
        <f aca="false">0.0877*H714-1.8303</f>
        <v>4.345456531959</v>
      </c>
    </row>
    <row r="715" customFormat="false" ht="12.75" hidden="false" customHeight="false" outlineLevel="0" collapsed="false">
      <c r="A715" s="1" t="n">
        <v>622327.7298</v>
      </c>
      <c r="B715" s="2" t="n">
        <v>4204818.996</v>
      </c>
      <c r="C715" s="3" t="n">
        <v>51</v>
      </c>
      <c r="D715" s="3" t="n">
        <v>54.5</v>
      </c>
      <c r="E715" s="4" t="n">
        <v>12</v>
      </c>
      <c r="F715" s="4" t="n">
        <f aca="false">+(E715-25)/10</f>
        <v>-1.3</v>
      </c>
      <c r="G715" s="3" t="n">
        <f aca="false">1-0.203462*(F715)+0.038233*(F715)^2-0.005554*(F715)^3</f>
        <v>1.341316508</v>
      </c>
      <c r="H715" s="4" t="n">
        <f aca="false">+C715*G715</f>
        <v>68.407141908</v>
      </c>
      <c r="I715" s="4" t="n">
        <f aca="false">0.0877*H715-1.8303</f>
        <v>4.1690063453316</v>
      </c>
    </row>
    <row r="716" customFormat="false" ht="12.75" hidden="false" customHeight="false" outlineLevel="0" collapsed="false">
      <c r="A716" s="1" t="n">
        <v>622369.2497</v>
      </c>
      <c r="B716" s="2" t="n">
        <v>4204819.664</v>
      </c>
      <c r="C716" s="3" t="n">
        <v>55.88</v>
      </c>
      <c r="D716" s="3" t="n">
        <v>47.13</v>
      </c>
      <c r="E716" s="4" t="n">
        <v>12</v>
      </c>
      <c r="F716" s="4" t="n">
        <f aca="false">+(E716-25)/10</f>
        <v>-1.3</v>
      </c>
      <c r="G716" s="3" t="n">
        <f aca="false">1-0.203462*(F716)+0.038233*(F716)^2-0.005554*(F716)^3</f>
        <v>1.341316508</v>
      </c>
      <c r="H716" s="4" t="n">
        <f aca="false">+C716*G716</f>
        <v>74.95276646704</v>
      </c>
      <c r="I716" s="4" t="n">
        <f aca="false">0.0877*H716-1.8303</f>
        <v>4.74305761915941</v>
      </c>
    </row>
    <row r="717" customFormat="false" ht="12.75" hidden="false" customHeight="false" outlineLevel="0" collapsed="false">
      <c r="A717" s="1" t="n">
        <v>622411.237</v>
      </c>
      <c r="B717" s="2" t="n">
        <v>4204822.23</v>
      </c>
      <c r="C717" s="3" t="n">
        <v>47</v>
      </c>
      <c r="D717" s="3" t="n">
        <v>37.13</v>
      </c>
      <c r="E717" s="4" t="n">
        <v>12</v>
      </c>
      <c r="F717" s="4" t="n">
        <f aca="false">+(E717-25)/10</f>
        <v>-1.3</v>
      </c>
      <c r="G717" s="3" t="n">
        <f aca="false">1-0.203462*(F717)+0.038233*(F717)^2-0.005554*(F717)^3</f>
        <v>1.341316508</v>
      </c>
      <c r="H717" s="4" t="n">
        <f aca="false">+C717*G717</f>
        <v>63.041875876</v>
      </c>
      <c r="I717" s="4" t="n">
        <f aca="false">0.0877*H717-1.8303</f>
        <v>3.6984725143252</v>
      </c>
    </row>
    <row r="718" customFormat="false" ht="12.75" hidden="false" customHeight="false" outlineLevel="0" collapsed="false">
      <c r="A718" s="1" t="n">
        <v>622413.3471</v>
      </c>
      <c r="B718" s="2" t="n">
        <v>4204870.245</v>
      </c>
      <c r="C718" s="3" t="n">
        <v>51.75</v>
      </c>
      <c r="D718" s="3" t="n">
        <v>39.38</v>
      </c>
      <c r="E718" s="4" t="n">
        <v>12</v>
      </c>
      <c r="F718" s="4" t="n">
        <f aca="false">+(E718-25)/10</f>
        <v>-1.3</v>
      </c>
      <c r="G718" s="3" t="n">
        <f aca="false">1-0.203462*(F718)+0.038233*(F718)^2-0.005554*(F718)^3</f>
        <v>1.341316508</v>
      </c>
      <c r="H718" s="4" t="n">
        <f aca="false">+C718*G718</f>
        <v>69.413129289</v>
      </c>
      <c r="I718" s="4" t="n">
        <f aca="false">0.0877*H718-1.8303</f>
        <v>4.2572314386453</v>
      </c>
    </row>
    <row r="719" customFormat="false" ht="12.75" hidden="false" customHeight="false" outlineLevel="0" collapsed="false">
      <c r="A719" s="1" t="n">
        <v>622245.2544</v>
      </c>
      <c r="B719" s="2" t="n">
        <v>4204866.778</v>
      </c>
      <c r="C719" s="3" t="n">
        <v>46.13</v>
      </c>
      <c r="D719" s="3" t="n">
        <v>37.13</v>
      </c>
      <c r="E719" s="4" t="n">
        <v>12</v>
      </c>
      <c r="F719" s="4" t="n">
        <f aca="false">+(E719-25)/10</f>
        <v>-1.3</v>
      </c>
      <c r="G719" s="3" t="n">
        <f aca="false">1-0.203462*(F719)+0.038233*(F719)^2-0.005554*(F719)^3</f>
        <v>1.341316508</v>
      </c>
      <c r="H719" s="4" t="n">
        <f aca="false">+C719*G719</f>
        <v>61.87493051404</v>
      </c>
      <c r="I719" s="4" t="n">
        <f aca="false">0.0877*H719-1.8303</f>
        <v>3.59613140608131</v>
      </c>
    </row>
    <row r="720" customFormat="false" ht="12.75" hidden="false" customHeight="false" outlineLevel="0" collapsed="false">
      <c r="A720" s="1" t="n">
        <v>622203.9786</v>
      </c>
      <c r="B720" s="2" t="n">
        <v>4204865.696</v>
      </c>
      <c r="C720" s="3" t="n">
        <v>49.13</v>
      </c>
      <c r="D720" s="3" t="n">
        <v>39.5</v>
      </c>
      <c r="E720" s="4" t="n">
        <v>12</v>
      </c>
      <c r="F720" s="4" t="n">
        <f aca="false">+(E720-25)/10</f>
        <v>-1.3</v>
      </c>
      <c r="G720" s="3" t="n">
        <f aca="false">1-0.203462*(F720)+0.038233*(F720)^2-0.005554*(F720)^3</f>
        <v>1.341316508</v>
      </c>
      <c r="H720" s="4" t="n">
        <f aca="false">+C720*G720</f>
        <v>65.89888003804</v>
      </c>
      <c r="I720" s="4" t="n">
        <f aca="false">0.0877*H720-1.8303</f>
        <v>3.94903177933611</v>
      </c>
    </row>
    <row r="721" customFormat="false" ht="12.75" hidden="false" customHeight="false" outlineLevel="0" collapsed="false">
      <c r="A721" s="1" t="n">
        <v>622166.0046</v>
      </c>
      <c r="B721" s="2" t="n">
        <v>4204864.255</v>
      </c>
      <c r="C721" s="3" t="n">
        <v>59.75</v>
      </c>
      <c r="D721" s="3" t="n">
        <v>47.63</v>
      </c>
      <c r="E721" s="4" t="n">
        <v>12</v>
      </c>
      <c r="F721" s="4" t="n">
        <f aca="false">+(E721-25)/10</f>
        <v>-1.3</v>
      </c>
      <c r="G721" s="3" t="n">
        <f aca="false">1-0.203462*(F721)+0.038233*(F721)^2-0.005554*(F721)^3</f>
        <v>1.341316508</v>
      </c>
      <c r="H721" s="4" t="n">
        <f aca="false">+C721*G721</f>
        <v>80.143661353</v>
      </c>
      <c r="I721" s="4" t="n">
        <f aca="false">0.0877*H721-1.8303</f>
        <v>5.1982991006581</v>
      </c>
    </row>
    <row r="722" customFormat="false" ht="12.75" hidden="false" customHeight="false" outlineLevel="0" collapsed="false">
      <c r="A722" s="1" t="n">
        <v>622042.6608</v>
      </c>
      <c r="B722" s="2" t="n">
        <v>4204919.96</v>
      </c>
      <c r="C722" s="3" t="n">
        <v>72.75</v>
      </c>
      <c r="D722" s="3" t="n">
        <v>55.75</v>
      </c>
      <c r="E722" s="4" t="n">
        <v>12</v>
      </c>
      <c r="F722" s="4" t="n">
        <f aca="false">+(E722-25)/10</f>
        <v>-1.3</v>
      </c>
      <c r="G722" s="3" t="n">
        <f aca="false">1-0.203462*(F722)+0.038233*(F722)^2-0.005554*(F722)^3</f>
        <v>1.341316508</v>
      </c>
      <c r="H722" s="4" t="n">
        <f aca="false">+C722*G722</f>
        <v>97.580775957</v>
      </c>
      <c r="I722" s="4" t="n">
        <f aca="false">0.0877*H722-1.8303</f>
        <v>6.7275340514289</v>
      </c>
    </row>
    <row r="723" customFormat="false" ht="12.75" hidden="false" customHeight="false" outlineLevel="0" collapsed="false">
      <c r="A723" s="1" t="n">
        <v>622117.9516</v>
      </c>
      <c r="B723" s="2" t="n">
        <v>4204921.297</v>
      </c>
      <c r="C723" s="3" t="n">
        <v>60.38</v>
      </c>
      <c r="D723" s="3" t="n">
        <v>43.13</v>
      </c>
      <c r="E723" s="4" t="n">
        <v>12</v>
      </c>
      <c r="F723" s="4" t="n">
        <f aca="false">+(E723-25)/10</f>
        <v>-1.3</v>
      </c>
      <c r="G723" s="3" t="n">
        <f aca="false">1-0.203462*(F723)+0.038233*(F723)^2-0.005554*(F723)^3</f>
        <v>1.341316508</v>
      </c>
      <c r="H723" s="4" t="n">
        <f aca="false">+C723*G723</f>
        <v>80.98869075304</v>
      </c>
      <c r="I723" s="4" t="n">
        <f aca="false">0.0877*H723-1.8303</f>
        <v>5.27240817904161</v>
      </c>
    </row>
    <row r="724" customFormat="false" ht="12.75" hidden="false" customHeight="false" outlineLevel="0" collapsed="false">
      <c r="A724" s="1" t="n">
        <v>622158.9868</v>
      </c>
      <c r="B724" s="2" t="n">
        <v>4204921.927</v>
      </c>
      <c r="C724" s="3" t="n">
        <v>52.25</v>
      </c>
      <c r="D724" s="3" t="n">
        <v>43.63</v>
      </c>
      <c r="E724" s="4" t="n">
        <v>12</v>
      </c>
      <c r="F724" s="4" t="n">
        <f aca="false">+(E724-25)/10</f>
        <v>-1.3</v>
      </c>
      <c r="G724" s="3" t="n">
        <f aca="false">1-0.203462*(F724)+0.038233*(F724)^2-0.005554*(F724)^3</f>
        <v>1.341316508</v>
      </c>
      <c r="H724" s="4" t="n">
        <f aca="false">+C724*G724</f>
        <v>70.083787543</v>
      </c>
      <c r="I724" s="4" t="n">
        <f aca="false">0.0877*H724-1.8303</f>
        <v>4.3160481675211</v>
      </c>
    </row>
    <row r="725" customFormat="false" ht="12.75" hidden="false" customHeight="false" outlineLevel="0" collapsed="false">
      <c r="A725" s="1" t="n">
        <v>622199.9075</v>
      </c>
      <c r="B725" s="2" t="n">
        <v>4204922.743</v>
      </c>
      <c r="C725" s="3" t="n">
        <v>62.75</v>
      </c>
      <c r="D725" s="3" t="n">
        <v>52.25</v>
      </c>
      <c r="E725" s="4" t="n">
        <v>12</v>
      </c>
      <c r="F725" s="4" t="n">
        <f aca="false">+(E725-25)/10</f>
        <v>-1.3</v>
      </c>
      <c r="G725" s="3" t="n">
        <f aca="false">1-0.203462*(F725)+0.038233*(F725)^2-0.005554*(F725)^3</f>
        <v>1.341316508</v>
      </c>
      <c r="H725" s="4" t="n">
        <f aca="false">+C725*G725</f>
        <v>84.167610877</v>
      </c>
      <c r="I725" s="4" t="n">
        <f aca="false">0.0877*H725-1.8303</f>
        <v>5.5511994739129</v>
      </c>
    </row>
    <row r="726" customFormat="false" ht="12.75" hidden="false" customHeight="false" outlineLevel="0" collapsed="false">
      <c r="A726" s="1" t="n">
        <v>622243.8122</v>
      </c>
      <c r="B726" s="2" t="n">
        <v>4204923.416</v>
      </c>
      <c r="C726" s="3" t="n">
        <v>61.5</v>
      </c>
      <c r="D726" s="3" t="n">
        <v>50.38</v>
      </c>
      <c r="E726" s="4" t="n">
        <v>12</v>
      </c>
      <c r="F726" s="4" t="n">
        <f aca="false">+(E726-25)/10</f>
        <v>-1.3</v>
      </c>
      <c r="G726" s="3" t="n">
        <f aca="false">1-0.203462*(F726)+0.038233*(F726)^2-0.005554*(F726)^3</f>
        <v>1.341316508</v>
      </c>
      <c r="H726" s="4" t="n">
        <f aca="false">+C726*G726</f>
        <v>82.490965242</v>
      </c>
      <c r="I726" s="4" t="n">
        <f aca="false">0.0877*H726-1.8303</f>
        <v>5.4041576517234</v>
      </c>
    </row>
    <row r="727" customFormat="false" ht="12.75" hidden="false" customHeight="false" outlineLevel="0" collapsed="false">
      <c r="A727" s="1" t="n">
        <v>622284.6491</v>
      </c>
      <c r="B727" s="2" t="n">
        <v>4204924.244</v>
      </c>
      <c r="C727" s="3" t="n">
        <v>54.13</v>
      </c>
      <c r="D727" s="3" t="n">
        <v>43.63</v>
      </c>
      <c r="E727" s="4" t="n">
        <v>12</v>
      </c>
      <c r="F727" s="4" t="n">
        <f aca="false">+(E727-25)/10</f>
        <v>-1.3</v>
      </c>
      <c r="G727" s="3" t="n">
        <f aca="false">1-0.203462*(F727)+0.038233*(F727)^2-0.005554*(F727)^3</f>
        <v>1.341316508</v>
      </c>
      <c r="H727" s="4" t="n">
        <f aca="false">+C727*G727</f>
        <v>72.60546257804</v>
      </c>
      <c r="I727" s="4" t="n">
        <f aca="false">0.0877*H727-1.8303</f>
        <v>4.53719906809411</v>
      </c>
    </row>
    <row r="728" customFormat="false" ht="12.75" hidden="false" customHeight="false" outlineLevel="0" collapsed="false">
      <c r="A728" s="1" t="n">
        <v>622325.1169</v>
      </c>
      <c r="B728" s="2" t="n">
        <v>4204924.466</v>
      </c>
      <c r="C728" s="3" t="n">
        <v>50.63</v>
      </c>
      <c r="D728" s="3" t="n">
        <v>46.25</v>
      </c>
      <c r="E728" s="4" t="n">
        <v>12</v>
      </c>
      <c r="F728" s="4" t="n">
        <f aca="false">+(E728-25)/10</f>
        <v>-1.3</v>
      </c>
      <c r="G728" s="3" t="n">
        <f aca="false">1-0.203462*(F728)+0.038233*(F728)^2-0.005554*(F728)^3</f>
        <v>1.341316508</v>
      </c>
      <c r="H728" s="4" t="n">
        <f aca="false">+C728*G728</f>
        <v>67.91085480004</v>
      </c>
      <c r="I728" s="4" t="n">
        <f aca="false">0.0877*H728-1.8303</f>
        <v>4.12548196596351</v>
      </c>
    </row>
    <row r="729" customFormat="false" ht="12.75" hidden="false" customHeight="false" outlineLevel="0" collapsed="false">
      <c r="A729" s="1" t="n">
        <v>622364.053</v>
      </c>
      <c r="B729" s="2" t="n">
        <v>4204925.926</v>
      </c>
      <c r="C729" s="3" t="n">
        <v>58.75</v>
      </c>
      <c r="D729" s="3" t="n">
        <v>51.75</v>
      </c>
      <c r="E729" s="4" t="n">
        <v>12</v>
      </c>
      <c r="F729" s="4" t="n">
        <f aca="false">+(E729-25)/10</f>
        <v>-1.3</v>
      </c>
      <c r="G729" s="3" t="n">
        <f aca="false">1-0.203462*(F729)+0.038233*(F729)^2-0.005554*(F729)^3</f>
        <v>1.341316508</v>
      </c>
      <c r="H729" s="4" t="n">
        <f aca="false">+C729*G729</f>
        <v>78.802344845</v>
      </c>
      <c r="I729" s="4" t="n">
        <f aca="false">0.0877*H729-1.8303</f>
        <v>5.0806656429065</v>
      </c>
    </row>
    <row r="730" customFormat="false" ht="12.75" hidden="false" customHeight="false" outlineLevel="0" collapsed="false">
      <c r="A730" s="1" t="n">
        <v>622405.1728</v>
      </c>
      <c r="B730" s="2" t="n">
        <v>4204926.075</v>
      </c>
      <c r="C730" s="3" t="n">
        <v>63.75</v>
      </c>
      <c r="D730" s="3" t="n">
        <v>52.75</v>
      </c>
      <c r="E730" s="4" t="n">
        <v>12</v>
      </c>
      <c r="F730" s="4" t="n">
        <f aca="false">+(E730-25)/10</f>
        <v>-1.3</v>
      </c>
      <c r="G730" s="3" t="n">
        <f aca="false">1-0.203462*(F730)+0.038233*(F730)^2-0.005554*(F730)^3</f>
        <v>1.341316508</v>
      </c>
      <c r="H730" s="4" t="n">
        <f aca="false">+C730*G730</f>
        <v>85.508927385</v>
      </c>
      <c r="I730" s="4" t="n">
        <f aca="false">0.0877*H730-1.8303</f>
        <v>5.6688329316645</v>
      </c>
    </row>
    <row r="731" customFormat="false" ht="12.75" hidden="false" customHeight="false" outlineLevel="0" collapsed="false">
      <c r="A731" s="1" t="n">
        <v>622409.8642</v>
      </c>
      <c r="B731" s="2" t="n">
        <v>4204978.131</v>
      </c>
      <c r="C731" s="3" t="n">
        <v>59.88</v>
      </c>
      <c r="D731" s="3" t="n">
        <v>55.38</v>
      </c>
      <c r="E731" s="4" t="n">
        <v>12</v>
      </c>
      <c r="F731" s="4" t="n">
        <f aca="false">+(E731-25)/10</f>
        <v>-1.3</v>
      </c>
      <c r="G731" s="3" t="n">
        <f aca="false">1-0.203462*(F731)+0.038233*(F731)^2-0.005554*(F731)^3</f>
        <v>1.341316508</v>
      </c>
      <c r="H731" s="4" t="n">
        <f aca="false">+C731*G731</f>
        <v>80.31803249904</v>
      </c>
      <c r="I731" s="4" t="n">
        <f aca="false">0.0877*H731-1.8303</f>
        <v>5.21359145016581</v>
      </c>
    </row>
    <row r="732" customFormat="false" ht="12.75" hidden="false" customHeight="false" outlineLevel="0" collapsed="false">
      <c r="A732" s="1" t="n">
        <v>622367.1632</v>
      </c>
      <c r="B732" s="2" t="n">
        <v>4204977.434</v>
      </c>
      <c r="C732" s="3" t="n">
        <v>53</v>
      </c>
      <c r="D732" s="3" t="n">
        <v>51.38</v>
      </c>
      <c r="E732" s="4" t="n">
        <v>12</v>
      </c>
      <c r="F732" s="4" t="n">
        <f aca="false">+(E732-25)/10</f>
        <v>-1.3</v>
      </c>
      <c r="G732" s="3" t="n">
        <f aca="false">1-0.203462*(F732)+0.038233*(F732)^2-0.005554*(F732)^3</f>
        <v>1.341316508</v>
      </c>
      <c r="H732" s="4" t="n">
        <f aca="false">+C732*G732</f>
        <v>71.089774924</v>
      </c>
      <c r="I732" s="4" t="n">
        <f aca="false">0.0877*H732-1.8303</f>
        <v>4.4042732608348</v>
      </c>
    </row>
    <row r="733" customFormat="false" ht="12.75" hidden="false" customHeight="false" outlineLevel="0" collapsed="false">
      <c r="A733" s="1" t="n">
        <v>622325.777</v>
      </c>
      <c r="B733" s="2" t="n">
        <v>4204976.94</v>
      </c>
      <c r="C733" s="3" t="n">
        <v>53.88</v>
      </c>
      <c r="D733" s="3" t="n">
        <v>47.63</v>
      </c>
      <c r="E733" s="4" t="n">
        <v>12</v>
      </c>
      <c r="F733" s="4" t="n">
        <f aca="false">+(E733-25)/10</f>
        <v>-1.3</v>
      </c>
      <c r="G733" s="3" t="n">
        <f aca="false">1-0.203462*(F733)+0.038233*(F733)^2-0.005554*(F733)^3</f>
        <v>1.341316508</v>
      </c>
      <c r="H733" s="4" t="n">
        <f aca="false">+C733*G733</f>
        <v>72.27013345104</v>
      </c>
      <c r="I733" s="4" t="n">
        <f aca="false">0.0877*H733-1.8303</f>
        <v>4.50779070365621</v>
      </c>
    </row>
    <row r="734" customFormat="false" ht="12.75" hidden="false" customHeight="false" outlineLevel="0" collapsed="false">
      <c r="A734" s="1" t="n">
        <v>622283.4185</v>
      </c>
      <c r="B734" s="2" t="n">
        <v>4204975.761</v>
      </c>
      <c r="C734" s="3" t="n">
        <v>53</v>
      </c>
      <c r="D734" s="3" t="n">
        <v>51.25</v>
      </c>
      <c r="E734" s="4" t="n">
        <v>12</v>
      </c>
      <c r="F734" s="4" t="n">
        <f aca="false">+(E734-25)/10</f>
        <v>-1.3</v>
      </c>
      <c r="G734" s="3" t="n">
        <f aca="false">1-0.203462*(F734)+0.038233*(F734)^2-0.005554*(F734)^3</f>
        <v>1.341316508</v>
      </c>
      <c r="H734" s="4" t="n">
        <f aca="false">+C734*G734</f>
        <v>71.089774924</v>
      </c>
      <c r="I734" s="4" t="n">
        <f aca="false">0.0877*H734-1.8303</f>
        <v>4.4042732608348</v>
      </c>
    </row>
    <row r="735" customFormat="false" ht="12.75" hidden="false" customHeight="false" outlineLevel="0" collapsed="false">
      <c r="A735" s="1" t="n">
        <v>622241.7886</v>
      </c>
      <c r="B735" s="2" t="n">
        <v>4204975.311</v>
      </c>
      <c r="C735" s="3" t="n">
        <v>56.25</v>
      </c>
      <c r="D735" s="3" t="n">
        <v>53.25</v>
      </c>
      <c r="E735" s="4" t="n">
        <v>12</v>
      </c>
      <c r="F735" s="4" t="n">
        <f aca="false">+(E735-25)/10</f>
        <v>-1.3</v>
      </c>
      <c r="G735" s="3" t="n">
        <f aca="false">1-0.203462*(F735)+0.038233*(F735)^2-0.005554*(F735)^3</f>
        <v>1.341316508</v>
      </c>
      <c r="H735" s="4" t="n">
        <f aca="false">+C735*G735</f>
        <v>75.449053575</v>
      </c>
      <c r="I735" s="4" t="n">
        <f aca="false">0.0877*H735-1.8303</f>
        <v>4.7865819985275</v>
      </c>
    </row>
    <row r="736" customFormat="false" ht="12.75" hidden="false" customHeight="false" outlineLevel="0" collapsed="false">
      <c r="A736" s="1" t="n">
        <v>622198.7162</v>
      </c>
      <c r="B736" s="2" t="n">
        <v>4204974.61</v>
      </c>
      <c r="C736" s="3" t="n">
        <v>54.13</v>
      </c>
      <c r="D736" s="3" t="n">
        <v>48.75</v>
      </c>
      <c r="E736" s="4" t="n">
        <v>12</v>
      </c>
      <c r="F736" s="4" t="n">
        <f aca="false">+(E736-25)/10</f>
        <v>-1.3</v>
      </c>
      <c r="G736" s="3" t="n">
        <f aca="false">1-0.203462*(F736)+0.038233*(F736)^2-0.005554*(F736)^3</f>
        <v>1.341316508</v>
      </c>
      <c r="H736" s="4" t="n">
        <f aca="false">+C736*G736</f>
        <v>72.60546257804</v>
      </c>
      <c r="I736" s="4" t="n">
        <f aca="false">0.0877*H736-1.8303</f>
        <v>4.53719906809411</v>
      </c>
    </row>
    <row r="737" customFormat="false" ht="12.75" hidden="false" customHeight="false" outlineLevel="0" collapsed="false">
      <c r="A737" s="1" t="n">
        <v>622157.4239</v>
      </c>
      <c r="B737" s="2" t="n">
        <v>4204973.827</v>
      </c>
      <c r="C737" s="3" t="n">
        <v>53.63</v>
      </c>
      <c r="D737" s="3" t="n">
        <v>48.38</v>
      </c>
      <c r="E737" s="4" t="n">
        <v>12</v>
      </c>
      <c r="F737" s="4" t="n">
        <f aca="false">+(E737-25)/10</f>
        <v>-1.3</v>
      </c>
      <c r="G737" s="3" t="n">
        <f aca="false">1-0.203462*(F737)+0.038233*(F737)^2-0.005554*(F737)^3</f>
        <v>1.341316508</v>
      </c>
      <c r="H737" s="4" t="n">
        <f aca="false">+C737*G737</f>
        <v>71.93480432404</v>
      </c>
      <c r="I737" s="4" t="n">
        <f aca="false">0.0877*H737-1.8303</f>
        <v>4.47838233921831</v>
      </c>
    </row>
    <row r="738" customFormat="false" ht="12.75" hidden="false" customHeight="false" outlineLevel="0" collapsed="false">
      <c r="A738" s="1" t="n">
        <v>622116.519</v>
      </c>
      <c r="B738" s="2" t="n">
        <v>4204973.012</v>
      </c>
      <c r="C738" s="3" t="n">
        <v>54.88</v>
      </c>
      <c r="D738" s="3" t="n">
        <v>50</v>
      </c>
      <c r="E738" s="4" t="n">
        <v>12</v>
      </c>
      <c r="F738" s="4" t="n">
        <f aca="false">+(E738-25)/10</f>
        <v>-1.3</v>
      </c>
      <c r="G738" s="3" t="n">
        <f aca="false">1-0.203462*(F738)+0.038233*(F738)^2-0.005554*(F738)^3</f>
        <v>1.341316508</v>
      </c>
      <c r="H738" s="4" t="n">
        <f aca="false">+C738*G738</f>
        <v>73.61144995904</v>
      </c>
      <c r="I738" s="4" t="n">
        <f aca="false">0.0877*H738-1.8303</f>
        <v>4.62542416140781</v>
      </c>
    </row>
    <row r="739" customFormat="false" ht="12.75" hidden="false" customHeight="false" outlineLevel="0" collapsed="false">
      <c r="A739" s="1" t="n">
        <v>622074.6031</v>
      </c>
      <c r="B739" s="2" t="n">
        <v>4204972.608</v>
      </c>
      <c r="C739" s="3" t="n">
        <v>64.25</v>
      </c>
      <c r="D739" s="3" t="n">
        <v>54.38</v>
      </c>
      <c r="E739" s="4" t="n">
        <v>12</v>
      </c>
      <c r="F739" s="4" t="n">
        <f aca="false">+(E739-25)/10</f>
        <v>-1.3</v>
      </c>
      <c r="G739" s="3" t="n">
        <f aca="false">1-0.203462*(F739)+0.038233*(F739)^2-0.005554*(F739)^3</f>
        <v>1.341316508</v>
      </c>
      <c r="H739" s="4" t="n">
        <f aca="false">+C739*G739</f>
        <v>86.179585639</v>
      </c>
      <c r="I739" s="4" t="n">
        <f aca="false">0.0877*H739-1.8303</f>
        <v>5.7276496605403</v>
      </c>
    </row>
    <row r="740" customFormat="false" ht="12.75" hidden="false" customHeight="false" outlineLevel="0" collapsed="false">
      <c r="A740" s="1" t="n">
        <v>622043.8803</v>
      </c>
      <c r="B740" s="2" t="n">
        <v>4204972.181</v>
      </c>
      <c r="C740" s="3" t="n">
        <v>56.63</v>
      </c>
      <c r="D740" s="3" t="n">
        <v>46.63</v>
      </c>
      <c r="E740" s="4" t="n">
        <v>12</v>
      </c>
      <c r="F740" s="4" t="n">
        <f aca="false">+(E740-25)/10</f>
        <v>-1.3</v>
      </c>
      <c r="G740" s="3" t="n">
        <f aca="false">1-0.203462*(F740)+0.038233*(F740)^2-0.005554*(F740)^3</f>
        <v>1.341316508</v>
      </c>
      <c r="H740" s="4" t="n">
        <f aca="false">+C740*G740</f>
        <v>75.95875384804</v>
      </c>
      <c r="I740" s="4" t="n">
        <f aca="false">0.0877*H740-1.8303</f>
        <v>4.83128271247311</v>
      </c>
    </row>
    <row r="741" customFormat="false" ht="12.75" hidden="false" customHeight="false" outlineLevel="0" collapsed="false">
      <c r="A741" s="1" t="n">
        <v>622041.0256</v>
      </c>
      <c r="B741" s="2" t="n">
        <v>4205021.705</v>
      </c>
      <c r="C741" s="3" t="n">
        <v>51.75</v>
      </c>
      <c r="D741" s="3" t="n">
        <v>43.38</v>
      </c>
      <c r="E741" s="4" t="n">
        <v>12</v>
      </c>
      <c r="F741" s="4" t="n">
        <f aca="false">+(E741-25)/10</f>
        <v>-1.3</v>
      </c>
      <c r="G741" s="3" t="n">
        <f aca="false">1-0.203462*(F741)+0.038233*(F741)^2-0.005554*(F741)^3</f>
        <v>1.341316508</v>
      </c>
      <c r="H741" s="4" t="n">
        <f aca="false">+C741*G741</f>
        <v>69.413129289</v>
      </c>
      <c r="I741" s="4" t="n">
        <f aca="false">0.0877*H741-1.8303</f>
        <v>4.2572314386453</v>
      </c>
    </row>
    <row r="742" customFormat="false" ht="12.75" hidden="false" customHeight="false" outlineLevel="0" collapsed="false">
      <c r="A742" s="1" t="n">
        <v>622081.4773</v>
      </c>
      <c r="B742" s="2" t="n">
        <v>4205022.855</v>
      </c>
      <c r="C742" s="3" t="n">
        <v>45</v>
      </c>
      <c r="D742" s="3" t="n">
        <v>40.5</v>
      </c>
      <c r="E742" s="4" t="n">
        <v>12</v>
      </c>
      <c r="F742" s="4" t="n">
        <f aca="false">+(E742-25)/10</f>
        <v>-1.3</v>
      </c>
      <c r="G742" s="3" t="n">
        <f aca="false">1-0.203462*(F742)+0.038233*(F742)^2-0.005554*(F742)^3</f>
        <v>1.341316508</v>
      </c>
      <c r="H742" s="4" t="n">
        <f aca="false">+C742*G742</f>
        <v>60.35924286</v>
      </c>
      <c r="I742" s="4" t="n">
        <f aca="false">0.0877*H742-1.8303</f>
        <v>3.463205598822</v>
      </c>
    </row>
    <row r="743" customFormat="false" ht="12.75" hidden="false" customHeight="false" outlineLevel="0" collapsed="false">
      <c r="A743" s="1" t="n">
        <v>622123.484</v>
      </c>
      <c r="B743" s="2" t="n">
        <v>4205022.895</v>
      </c>
      <c r="C743" s="3" t="n">
        <v>57.63</v>
      </c>
      <c r="D743" s="3" t="n">
        <v>50</v>
      </c>
      <c r="E743" s="4" t="n">
        <v>12</v>
      </c>
      <c r="F743" s="4" t="n">
        <f aca="false">+(E743-25)/10</f>
        <v>-1.3</v>
      </c>
      <c r="G743" s="3" t="n">
        <f aca="false">1-0.203462*(F743)+0.038233*(F743)^2-0.005554*(F743)^3</f>
        <v>1.341316508</v>
      </c>
      <c r="H743" s="4" t="n">
        <f aca="false">+C743*G743</f>
        <v>77.30007035604</v>
      </c>
      <c r="I743" s="4" t="n">
        <f aca="false">0.0877*H743-1.8303</f>
        <v>4.94891617022471</v>
      </c>
    </row>
    <row r="744" customFormat="false" ht="12.75" hidden="false" customHeight="false" outlineLevel="0" collapsed="false">
      <c r="A744" s="1" t="n">
        <v>622164.8353</v>
      </c>
      <c r="B744" s="2" t="n">
        <v>4205024.102</v>
      </c>
      <c r="C744" s="3" t="n">
        <v>51.25</v>
      </c>
      <c r="D744" s="3" t="n">
        <v>49.5</v>
      </c>
      <c r="E744" s="4" t="n">
        <v>12</v>
      </c>
      <c r="F744" s="4" t="n">
        <f aca="false">+(E744-25)/10</f>
        <v>-1.3</v>
      </c>
      <c r="G744" s="3" t="n">
        <f aca="false">1-0.203462*(F744)+0.038233*(F744)^2-0.005554*(F744)^3</f>
        <v>1.341316508</v>
      </c>
      <c r="H744" s="4" t="n">
        <f aca="false">+C744*G744</f>
        <v>68.742471035</v>
      </c>
      <c r="I744" s="4" t="n">
        <f aca="false">0.0877*H744-1.8303</f>
        <v>4.1984147097695</v>
      </c>
    </row>
    <row r="745" customFormat="false" ht="12.75" hidden="false" customHeight="false" outlineLevel="0" collapsed="false">
      <c r="A745" s="1" t="n">
        <v>622206.4878</v>
      </c>
      <c r="B745" s="2" t="n">
        <v>4205024.447</v>
      </c>
      <c r="C745" s="3" t="n">
        <v>49.5</v>
      </c>
      <c r="D745" s="3" t="n">
        <v>48.88</v>
      </c>
      <c r="E745" s="4" t="n">
        <v>12</v>
      </c>
      <c r="F745" s="4" t="n">
        <f aca="false">+(E745-25)/10</f>
        <v>-1.3</v>
      </c>
      <c r="G745" s="3" t="n">
        <f aca="false">1-0.203462*(F745)+0.038233*(F745)^2-0.005554*(F745)^3</f>
        <v>1.341316508</v>
      </c>
      <c r="H745" s="4" t="n">
        <f aca="false">+C745*G745</f>
        <v>66.395167146</v>
      </c>
      <c r="I745" s="4" t="n">
        <f aca="false">0.0877*H745-1.8303</f>
        <v>3.9925561587042</v>
      </c>
    </row>
    <row r="746" customFormat="false" ht="12.75" hidden="false" customHeight="false" outlineLevel="0" collapsed="false">
      <c r="A746" s="1" t="n">
        <v>622248.4153</v>
      </c>
      <c r="B746" s="2" t="n">
        <v>4205025.07</v>
      </c>
      <c r="C746" s="3" t="n">
        <v>51.38</v>
      </c>
      <c r="D746" s="3" t="n">
        <v>45.5</v>
      </c>
      <c r="E746" s="4" t="n">
        <v>12</v>
      </c>
      <c r="F746" s="4" t="n">
        <f aca="false">+(E746-25)/10</f>
        <v>-1.3</v>
      </c>
      <c r="G746" s="3" t="n">
        <f aca="false">1-0.203462*(F746)+0.038233*(F746)^2-0.005554*(F746)^3</f>
        <v>1.341316508</v>
      </c>
      <c r="H746" s="4" t="n">
        <f aca="false">+C746*G746</f>
        <v>68.91684218104</v>
      </c>
      <c r="I746" s="4" t="n">
        <f aca="false">0.0877*H746-1.8303</f>
        <v>4.21370705927721</v>
      </c>
    </row>
    <row r="747" customFormat="false" ht="12.75" hidden="false" customHeight="false" outlineLevel="0" collapsed="false">
      <c r="A747" s="1" t="n">
        <v>622290.5861</v>
      </c>
      <c r="B747" s="2" t="n">
        <v>4205025.814</v>
      </c>
      <c r="C747" s="3" t="n">
        <v>51.63</v>
      </c>
      <c r="D747" s="3" t="n">
        <v>51.75</v>
      </c>
      <c r="E747" s="4" t="n">
        <v>12</v>
      </c>
      <c r="F747" s="4" t="n">
        <f aca="false">+(E747-25)/10</f>
        <v>-1.3</v>
      </c>
      <c r="G747" s="3" t="n">
        <f aca="false">1-0.203462*(F747)+0.038233*(F747)^2-0.005554*(F747)^3</f>
        <v>1.341316508</v>
      </c>
      <c r="H747" s="4" t="n">
        <f aca="false">+C747*G747</f>
        <v>69.25217130804</v>
      </c>
      <c r="I747" s="4" t="n">
        <f aca="false">0.0877*H747-1.8303</f>
        <v>4.24311542371511</v>
      </c>
    </row>
    <row r="748" customFormat="false" ht="12.75" hidden="false" customHeight="false" outlineLevel="0" collapsed="false">
      <c r="A748" s="1" t="n">
        <v>622331.6951</v>
      </c>
      <c r="B748" s="2" t="n">
        <v>4205026.15</v>
      </c>
      <c r="C748" s="3" t="n">
        <v>57.5</v>
      </c>
      <c r="D748" s="3" t="n">
        <v>50.75</v>
      </c>
      <c r="E748" s="4" t="n">
        <v>12</v>
      </c>
      <c r="F748" s="4" t="n">
        <f aca="false">+(E748-25)/10</f>
        <v>-1.3</v>
      </c>
      <c r="G748" s="3" t="n">
        <f aca="false">1-0.203462*(F748)+0.038233*(F748)^2-0.005554*(F748)^3</f>
        <v>1.341316508</v>
      </c>
      <c r="H748" s="4" t="n">
        <f aca="false">+C748*G748</f>
        <v>77.12569921</v>
      </c>
      <c r="I748" s="4" t="n">
        <f aca="false">0.0877*H748-1.8303</f>
        <v>4.933623820717</v>
      </c>
    </row>
    <row r="749" customFormat="false" ht="12.75" hidden="false" customHeight="false" outlineLevel="0" collapsed="false">
      <c r="A749" s="1" t="n">
        <v>622371.8672</v>
      </c>
      <c r="B749" s="2" t="n">
        <v>4205027.466</v>
      </c>
      <c r="C749" s="3" t="n">
        <v>60.5</v>
      </c>
      <c r="D749" s="3" t="n">
        <v>52.88</v>
      </c>
      <c r="E749" s="4" t="n">
        <v>12</v>
      </c>
      <c r="F749" s="4" t="n">
        <f aca="false">+(E749-25)/10</f>
        <v>-1.3</v>
      </c>
      <c r="G749" s="3" t="n">
        <f aca="false">1-0.203462*(F749)+0.038233*(F749)^2-0.005554*(F749)^3</f>
        <v>1.341316508</v>
      </c>
      <c r="H749" s="4" t="n">
        <f aca="false">+C749*G749</f>
        <v>81.149648734</v>
      </c>
      <c r="I749" s="4" t="n">
        <f aca="false">0.0877*H749-1.8303</f>
        <v>5.2865241939718</v>
      </c>
    </row>
    <row r="750" customFormat="false" ht="12.75" hidden="false" customHeight="false" outlineLevel="0" collapsed="false">
      <c r="A750" s="1" t="n">
        <v>622409.3146</v>
      </c>
      <c r="B750" s="2" t="n">
        <v>4205028.018</v>
      </c>
      <c r="C750" s="3" t="n">
        <v>60.5</v>
      </c>
      <c r="D750" s="3" t="n">
        <v>57</v>
      </c>
      <c r="E750" s="4" t="n">
        <v>12</v>
      </c>
      <c r="F750" s="4" t="n">
        <f aca="false">+(E750-25)/10</f>
        <v>-1.3</v>
      </c>
      <c r="G750" s="3" t="n">
        <f aca="false">1-0.203462*(F750)+0.038233*(F750)^2-0.005554*(F750)^3</f>
        <v>1.341316508</v>
      </c>
      <c r="H750" s="4" t="n">
        <f aca="false">+C750*G750</f>
        <v>81.149648734</v>
      </c>
      <c r="I750" s="4" t="n">
        <f aca="false">0.0877*H750-1.8303</f>
        <v>5.2865241939718</v>
      </c>
    </row>
    <row r="751" customFormat="false" ht="12.75" hidden="false" customHeight="false" outlineLevel="0" collapsed="false">
      <c r="A751" s="1" t="n">
        <v>622413.3984</v>
      </c>
      <c r="B751" s="2" t="n">
        <v>4205077.465</v>
      </c>
      <c r="C751" s="3" t="n">
        <v>65.38</v>
      </c>
      <c r="D751" s="3" t="n">
        <v>58.5</v>
      </c>
      <c r="E751" s="4" t="n">
        <v>12</v>
      </c>
      <c r="F751" s="4" t="n">
        <f aca="false">+(E751-25)/10</f>
        <v>-1.3</v>
      </c>
      <c r="G751" s="3" t="n">
        <f aca="false">1-0.203462*(F751)+0.038233*(F751)^2-0.005554*(F751)^3</f>
        <v>1.341316508</v>
      </c>
      <c r="H751" s="4" t="n">
        <f aca="false">+C751*G751</f>
        <v>87.69527329304</v>
      </c>
      <c r="I751" s="4" t="n">
        <f aca="false">0.0877*H751-1.8303</f>
        <v>5.86057546779961</v>
      </c>
    </row>
    <row r="752" customFormat="false" ht="12.75" hidden="false" customHeight="false" outlineLevel="0" collapsed="false">
      <c r="A752" s="1" t="n">
        <v>622370.4475</v>
      </c>
      <c r="B752" s="2" t="n">
        <v>4205077.302</v>
      </c>
      <c r="C752" s="3" t="n">
        <v>58.38</v>
      </c>
      <c r="D752" s="3" t="n">
        <v>47.63</v>
      </c>
      <c r="E752" s="4" t="n">
        <v>12</v>
      </c>
      <c r="F752" s="4" t="n">
        <f aca="false">+(E752-25)/10</f>
        <v>-1.3</v>
      </c>
      <c r="G752" s="3" t="n">
        <f aca="false">1-0.203462*(F752)+0.038233*(F752)^2-0.005554*(F752)^3</f>
        <v>1.341316508</v>
      </c>
      <c r="H752" s="4" t="n">
        <f aca="false">+C752*G752</f>
        <v>78.30605773704</v>
      </c>
      <c r="I752" s="4" t="n">
        <f aca="false">0.0877*H752-1.8303</f>
        <v>5.03714126353841</v>
      </c>
    </row>
    <row r="753" customFormat="false" ht="12.75" hidden="false" customHeight="false" outlineLevel="0" collapsed="false">
      <c r="A753" s="1" t="n">
        <v>622329.533</v>
      </c>
      <c r="B753" s="2" t="n">
        <v>4205075.789</v>
      </c>
      <c r="C753" s="3" t="n">
        <v>47.88</v>
      </c>
      <c r="D753" s="3" t="n">
        <v>43.5</v>
      </c>
      <c r="E753" s="4" t="n">
        <v>12</v>
      </c>
      <c r="F753" s="4" t="n">
        <f aca="false">+(E753-25)/10</f>
        <v>-1.3</v>
      </c>
      <c r="G753" s="3" t="n">
        <f aca="false">1-0.203462*(F753)+0.038233*(F753)^2-0.005554*(F753)^3</f>
        <v>1.341316508</v>
      </c>
      <c r="H753" s="4" t="n">
        <f aca="false">+C753*G753</f>
        <v>64.22223440304</v>
      </c>
      <c r="I753" s="4" t="n">
        <f aca="false">0.0877*H753-1.8303</f>
        <v>3.80198995714661</v>
      </c>
    </row>
    <row r="754" customFormat="false" ht="12.75" hidden="false" customHeight="false" outlineLevel="0" collapsed="false">
      <c r="A754" s="1" t="n">
        <v>622288.5349</v>
      </c>
      <c r="B754" s="2" t="n">
        <v>4205075.534</v>
      </c>
      <c r="C754" s="3" t="n">
        <v>49.5</v>
      </c>
      <c r="D754" s="3" t="n">
        <v>40.38</v>
      </c>
      <c r="E754" s="4" t="n">
        <v>12</v>
      </c>
      <c r="F754" s="4" t="n">
        <f aca="false">+(E754-25)/10</f>
        <v>-1.3</v>
      </c>
      <c r="G754" s="3" t="n">
        <f aca="false">1-0.203462*(F754)+0.038233*(F754)^2-0.005554*(F754)^3</f>
        <v>1.341316508</v>
      </c>
      <c r="H754" s="4" t="n">
        <f aca="false">+C754*G754</f>
        <v>66.395167146</v>
      </c>
      <c r="I754" s="4" t="n">
        <f aca="false">0.0877*H754-1.8303</f>
        <v>3.9925561587042</v>
      </c>
    </row>
    <row r="755" customFormat="false" ht="12.75" hidden="false" customHeight="false" outlineLevel="0" collapsed="false">
      <c r="A755" s="1" t="n">
        <v>622247.5795</v>
      </c>
      <c r="B755" s="2" t="n">
        <v>4205075.048</v>
      </c>
      <c r="C755" s="3" t="n">
        <v>48</v>
      </c>
      <c r="D755" s="3" t="n">
        <v>41.75</v>
      </c>
      <c r="E755" s="4" t="n">
        <v>12</v>
      </c>
      <c r="F755" s="4" t="n">
        <f aca="false">+(E755-25)/10</f>
        <v>-1.3</v>
      </c>
      <c r="G755" s="3" t="n">
        <f aca="false">1-0.203462*(F755)+0.038233*(F755)^2-0.005554*(F755)^3</f>
        <v>1.341316508</v>
      </c>
      <c r="H755" s="4" t="n">
        <f aca="false">+C755*G755</f>
        <v>64.383192384</v>
      </c>
      <c r="I755" s="4" t="n">
        <f aca="false">0.0877*H755-1.8303</f>
        <v>3.8161059720768</v>
      </c>
    </row>
    <row r="756" customFormat="false" ht="12.75" hidden="false" customHeight="false" outlineLevel="0" collapsed="false">
      <c r="A756" s="1" t="n">
        <v>622197.9035</v>
      </c>
      <c r="B756" s="2" t="n">
        <v>4205074.303</v>
      </c>
      <c r="C756" s="3" t="n">
        <v>49.63</v>
      </c>
      <c r="D756" s="3" t="n">
        <v>39</v>
      </c>
      <c r="E756" s="4" t="n">
        <v>12</v>
      </c>
      <c r="F756" s="4" t="n">
        <f aca="false">+(E756-25)/10</f>
        <v>-1.3</v>
      </c>
      <c r="G756" s="3" t="n">
        <f aca="false">1-0.203462*(F756)+0.038233*(F756)^2-0.005554*(F756)^3</f>
        <v>1.341316508</v>
      </c>
      <c r="H756" s="4" t="n">
        <f aca="false">+C756*G756</f>
        <v>66.56953829204</v>
      </c>
      <c r="I756" s="4" t="n">
        <f aca="false">0.0877*H756-1.8303</f>
        <v>4.00784850821191</v>
      </c>
    </row>
    <row r="757" customFormat="false" ht="12.75" hidden="false" customHeight="false" outlineLevel="0" collapsed="false">
      <c r="A757" s="1" t="n">
        <v>622155.6666</v>
      </c>
      <c r="B757" s="2" t="n">
        <v>4205073.48</v>
      </c>
      <c r="C757" s="3" t="n">
        <v>54.25</v>
      </c>
      <c r="D757" s="3" t="n">
        <v>43.63</v>
      </c>
      <c r="E757" s="4" t="n">
        <v>12</v>
      </c>
      <c r="F757" s="4" t="n">
        <f aca="false">+(E757-25)/10</f>
        <v>-1.3</v>
      </c>
      <c r="G757" s="3" t="n">
        <f aca="false">1-0.203462*(F757)+0.038233*(F757)^2-0.005554*(F757)^3</f>
        <v>1.341316508</v>
      </c>
      <c r="H757" s="4" t="n">
        <f aca="false">+C757*G757</f>
        <v>72.766420559</v>
      </c>
      <c r="I757" s="4" t="n">
        <f aca="false">0.0877*H757-1.8303</f>
        <v>4.5513150830243</v>
      </c>
    </row>
    <row r="758" customFormat="false" ht="12.75" hidden="false" customHeight="false" outlineLevel="0" collapsed="false">
      <c r="A758" s="1" t="n">
        <v>622114.7469</v>
      </c>
      <c r="B758" s="2" t="n">
        <v>4205073.154</v>
      </c>
      <c r="C758" s="3" t="n">
        <v>52.13</v>
      </c>
      <c r="D758" s="3" t="n">
        <v>44.38</v>
      </c>
      <c r="E758" s="4" t="n">
        <v>12</v>
      </c>
      <c r="F758" s="4" t="n">
        <f aca="false">+(E758-25)/10</f>
        <v>-1.3</v>
      </c>
      <c r="G758" s="3" t="n">
        <f aca="false">1-0.203462*(F758)+0.038233*(F758)^2-0.005554*(F758)^3</f>
        <v>1.341316508</v>
      </c>
      <c r="H758" s="4" t="n">
        <f aca="false">+C758*G758</f>
        <v>69.92282956204</v>
      </c>
      <c r="I758" s="4" t="n">
        <f aca="false">0.0877*H758-1.8303</f>
        <v>4.30193215259091</v>
      </c>
    </row>
    <row r="759" customFormat="false" ht="12.75" hidden="false" customHeight="false" outlineLevel="0" collapsed="false">
      <c r="A759" s="1" t="n">
        <v>622073.63</v>
      </c>
      <c r="B759" s="2" t="n">
        <v>4205072.367</v>
      </c>
      <c r="C759" s="3" t="n">
        <v>56.38</v>
      </c>
      <c r="D759" s="3" t="n">
        <v>41.38</v>
      </c>
      <c r="E759" s="4" t="n">
        <v>12</v>
      </c>
      <c r="F759" s="4" t="n">
        <f aca="false">+(E759-25)/10</f>
        <v>-1.3</v>
      </c>
      <c r="G759" s="3" t="n">
        <f aca="false">1-0.203462*(F759)+0.038233*(F759)^2-0.005554*(F759)^3</f>
        <v>1.341316508</v>
      </c>
      <c r="H759" s="4" t="n">
        <f aca="false">+C759*G759</f>
        <v>75.62342472104</v>
      </c>
      <c r="I759" s="4" t="n">
        <f aca="false">0.0877*H759-1.8303</f>
        <v>4.80187434803521</v>
      </c>
    </row>
    <row r="760" customFormat="false" ht="12.75" hidden="false" customHeight="false" outlineLevel="0" collapsed="false">
      <c r="A760" s="1" t="n">
        <v>622044.7241</v>
      </c>
      <c r="B760" s="2" t="n">
        <v>4205071.833</v>
      </c>
      <c r="C760" s="3" t="n">
        <v>64.13</v>
      </c>
      <c r="D760" s="3" t="n">
        <v>46.38</v>
      </c>
      <c r="E760" s="4" t="n">
        <v>12</v>
      </c>
      <c r="F760" s="4" t="n">
        <f aca="false">+(E760-25)/10</f>
        <v>-1.3</v>
      </c>
      <c r="G760" s="3" t="n">
        <f aca="false">1-0.203462*(F760)+0.038233*(F760)^2-0.005554*(F760)^3</f>
        <v>1.341316508</v>
      </c>
      <c r="H760" s="4" t="n">
        <f aca="false">+C760*G760</f>
        <v>86.01862765804</v>
      </c>
      <c r="I760" s="4" t="n">
        <f aca="false">0.0877*H760-1.8303</f>
        <v>5.71353364561011</v>
      </c>
    </row>
    <row r="761" customFormat="false" ht="12.75" hidden="false" customHeight="false" outlineLevel="0" collapsed="false">
      <c r="A761" s="1" t="n">
        <v>622042.903</v>
      </c>
      <c r="B761" s="2" t="n">
        <v>4205113.321</v>
      </c>
      <c r="C761" s="3" t="n">
        <v>51.88</v>
      </c>
      <c r="D761" s="3" t="n">
        <v>40.5</v>
      </c>
      <c r="E761" s="4" t="n">
        <v>12</v>
      </c>
      <c r="F761" s="4" t="n">
        <f aca="false">+(E761-25)/10</f>
        <v>-1.3</v>
      </c>
      <c r="G761" s="3" t="n">
        <f aca="false">1-0.203462*(F761)+0.038233*(F761)^2-0.005554*(F761)^3</f>
        <v>1.341316508</v>
      </c>
      <c r="H761" s="4" t="n">
        <f aca="false">+C761*G761</f>
        <v>69.58750043504</v>
      </c>
      <c r="I761" s="4" t="n">
        <f aca="false">0.0877*H761-1.8303</f>
        <v>4.27252378815301</v>
      </c>
    </row>
    <row r="762" customFormat="false" ht="12.75" hidden="false" customHeight="false" outlineLevel="0" collapsed="false">
      <c r="A762" s="1" t="n">
        <v>622084.148</v>
      </c>
      <c r="B762" s="2" t="n">
        <v>4205113.892</v>
      </c>
      <c r="C762" s="3" t="n">
        <v>50.88</v>
      </c>
      <c r="D762" s="3" t="n">
        <v>40.88</v>
      </c>
      <c r="E762" s="4" t="n">
        <v>12</v>
      </c>
      <c r="F762" s="4" t="n">
        <f aca="false">+(E762-25)/10</f>
        <v>-1.3</v>
      </c>
      <c r="G762" s="3" t="n">
        <f aca="false">1-0.203462*(F762)+0.038233*(F762)^2-0.005554*(F762)^3</f>
        <v>1.341316508</v>
      </c>
      <c r="H762" s="4" t="n">
        <f aca="false">+C762*G762</f>
        <v>68.24618392704</v>
      </c>
      <c r="I762" s="4" t="n">
        <f aca="false">0.0877*H762-1.8303</f>
        <v>4.15489033040141</v>
      </c>
    </row>
    <row r="763" customFormat="false" ht="12.75" hidden="false" customHeight="false" outlineLevel="0" collapsed="false">
      <c r="A763" s="1" t="n">
        <v>622125.5036</v>
      </c>
      <c r="B763" s="2" t="n">
        <v>4205114.543</v>
      </c>
      <c r="C763" s="3" t="n">
        <v>53.38</v>
      </c>
      <c r="D763" s="3" t="n">
        <v>41.63</v>
      </c>
      <c r="E763" s="4" t="n">
        <v>12</v>
      </c>
      <c r="F763" s="4" t="n">
        <f aca="false">+(E763-25)/10</f>
        <v>-1.3</v>
      </c>
      <c r="G763" s="3" t="n">
        <f aca="false">1-0.203462*(F763)+0.038233*(F763)^2-0.005554*(F763)^3</f>
        <v>1.341316508</v>
      </c>
      <c r="H763" s="4" t="n">
        <f aca="false">+C763*G763</f>
        <v>71.59947519704</v>
      </c>
      <c r="I763" s="4" t="n">
        <f aca="false">0.0877*H763-1.8303</f>
        <v>4.44897397478041</v>
      </c>
    </row>
    <row r="764" customFormat="false" ht="12.75" hidden="false" customHeight="false" outlineLevel="0" collapsed="false">
      <c r="A764" s="1" t="n">
        <v>622166.0199</v>
      </c>
      <c r="B764" s="2" t="n">
        <v>4205115.389</v>
      </c>
      <c r="C764" s="3" t="n">
        <v>53.63</v>
      </c>
      <c r="D764" s="3" t="n">
        <v>39.25</v>
      </c>
      <c r="E764" s="4" t="n">
        <v>12</v>
      </c>
      <c r="F764" s="4" t="n">
        <f aca="false">+(E764-25)/10</f>
        <v>-1.3</v>
      </c>
      <c r="G764" s="3" t="n">
        <f aca="false">1-0.203462*(F764)+0.038233*(F764)^2-0.005554*(F764)^3</f>
        <v>1.341316508</v>
      </c>
      <c r="H764" s="4" t="n">
        <f aca="false">+C764*G764</f>
        <v>71.93480432404</v>
      </c>
      <c r="I764" s="4" t="n">
        <f aca="false">0.0877*H764-1.8303</f>
        <v>4.47838233921831</v>
      </c>
    </row>
    <row r="765" customFormat="false" ht="12.75" hidden="false" customHeight="false" outlineLevel="0" collapsed="false">
      <c r="A765" s="1" t="n">
        <v>622246.9217</v>
      </c>
      <c r="B765" s="2" t="n">
        <v>4205116.837</v>
      </c>
      <c r="C765" s="3" t="n">
        <v>44.38</v>
      </c>
      <c r="D765" s="3" t="n">
        <v>40.75</v>
      </c>
      <c r="E765" s="4" t="n">
        <v>12</v>
      </c>
      <c r="F765" s="4" t="n">
        <f aca="false">+(E765-25)/10</f>
        <v>-1.3</v>
      </c>
      <c r="G765" s="3" t="n">
        <f aca="false">1-0.203462*(F765)+0.038233*(F765)^2-0.005554*(F765)^3</f>
        <v>1.341316508</v>
      </c>
      <c r="H765" s="4" t="n">
        <f aca="false">+C765*G765</f>
        <v>59.52762662504</v>
      </c>
      <c r="I765" s="4" t="n">
        <f aca="false">0.0877*H765-1.8303</f>
        <v>3.39027285501601</v>
      </c>
    </row>
    <row r="766" customFormat="false" ht="12.75" hidden="false" customHeight="false" outlineLevel="0" collapsed="false">
      <c r="A766" s="1" t="n">
        <v>622288.1882</v>
      </c>
      <c r="B766" s="2" t="n">
        <v>4205117.026</v>
      </c>
      <c r="C766" s="3" t="n">
        <v>48.25</v>
      </c>
      <c r="D766" s="3" t="n">
        <v>38.88</v>
      </c>
      <c r="E766" s="4" t="n">
        <v>12</v>
      </c>
      <c r="F766" s="4" t="n">
        <f aca="false">+(E766-25)/10</f>
        <v>-1.3</v>
      </c>
      <c r="G766" s="3" t="n">
        <f aca="false">1-0.203462*(F766)+0.038233*(F766)^2-0.005554*(F766)^3</f>
        <v>1.341316508</v>
      </c>
      <c r="H766" s="4" t="n">
        <f aca="false">+C766*G766</f>
        <v>64.718521511</v>
      </c>
      <c r="I766" s="4" t="n">
        <f aca="false">0.0877*H766-1.8303</f>
        <v>3.8455143365147</v>
      </c>
    </row>
    <row r="767" customFormat="false" ht="12.75" hidden="false" customHeight="false" outlineLevel="0" collapsed="false">
      <c r="A767" s="1" t="n">
        <v>622329.3711</v>
      </c>
      <c r="B767" s="2" t="n">
        <v>4205117.269</v>
      </c>
      <c r="C767" s="3" t="n">
        <v>49.13</v>
      </c>
      <c r="D767" s="3" t="n">
        <v>39.5</v>
      </c>
      <c r="E767" s="4" t="n">
        <v>12</v>
      </c>
      <c r="F767" s="4" t="n">
        <f aca="false">+(E767-25)/10</f>
        <v>-1.3</v>
      </c>
      <c r="G767" s="3" t="n">
        <f aca="false">1-0.203462*(F767)+0.038233*(F767)^2-0.005554*(F767)^3</f>
        <v>1.341316508</v>
      </c>
      <c r="H767" s="4" t="n">
        <f aca="false">+C767*G767</f>
        <v>65.89888003804</v>
      </c>
      <c r="I767" s="4" t="n">
        <f aca="false">0.0877*H767-1.8303</f>
        <v>3.94903177933611</v>
      </c>
    </row>
    <row r="768" customFormat="false" ht="12.75" hidden="false" customHeight="false" outlineLevel="0" collapsed="false">
      <c r="A768" s="1" t="n">
        <v>622409.0486</v>
      </c>
      <c r="B768" s="2" t="n">
        <v>4205119.206</v>
      </c>
      <c r="C768" s="3" t="n">
        <v>58.63</v>
      </c>
      <c r="D768" s="3" t="n">
        <v>51.63</v>
      </c>
      <c r="E768" s="4" t="n">
        <v>12</v>
      </c>
      <c r="F768" s="4" t="n">
        <f aca="false">+(E768-25)/10</f>
        <v>-1.3</v>
      </c>
      <c r="G768" s="3" t="n">
        <f aca="false">1-0.203462*(F768)+0.038233*(F768)^2-0.005554*(F768)^3</f>
        <v>1.341316508</v>
      </c>
      <c r="H768" s="4" t="n">
        <f aca="false">+C768*G768</f>
        <v>78.64138686404</v>
      </c>
      <c r="I768" s="4" t="n">
        <f aca="false">0.0877*H768-1.8303</f>
        <v>5.06654962797631</v>
      </c>
    </row>
    <row r="769" customFormat="false" ht="12.75" hidden="false" customHeight="false" outlineLevel="0" collapsed="false">
      <c r="A769" s="1" t="n">
        <v>622056.434</v>
      </c>
      <c r="B769" s="2" t="n">
        <v>4205108.823</v>
      </c>
      <c r="C769" s="3" t="n">
        <v>48.13</v>
      </c>
      <c r="D769" s="3" t="n">
        <v>41.63</v>
      </c>
      <c r="E769" s="4" t="n">
        <v>12</v>
      </c>
      <c r="F769" s="4" t="n">
        <f aca="false">+(E769-25)/10</f>
        <v>-1.3</v>
      </c>
      <c r="G769" s="3" t="n">
        <f aca="false">1-0.203462*(F769)+0.038233*(F769)^2-0.005554*(F769)^3</f>
        <v>1.341316508</v>
      </c>
      <c r="H769" s="4" t="n">
        <f aca="false">+C769*G769</f>
        <v>64.55756353004</v>
      </c>
      <c r="I769" s="4" t="n">
        <f aca="false">0.0877*H769-1.8303</f>
        <v>3.83139832158451</v>
      </c>
    </row>
    <row r="770" customFormat="false" ht="12.75" hidden="false" customHeight="false" outlineLevel="0" collapsed="false">
      <c r="A770" s="1" t="n">
        <v>622177.0367</v>
      </c>
      <c r="B770" s="2" t="n">
        <v>4204772.394</v>
      </c>
      <c r="C770" s="3" t="n">
        <v>46.13</v>
      </c>
      <c r="D770" s="3" t="n">
        <v>36.25</v>
      </c>
      <c r="E770" s="4" t="n">
        <v>12</v>
      </c>
      <c r="F770" s="4" t="n">
        <f aca="false">+(E770-25)/10</f>
        <v>-1.3</v>
      </c>
      <c r="G770" s="3" t="n">
        <f aca="false">1-0.203462*(F770)+0.038233*(F770)^2-0.005554*(F770)^3</f>
        <v>1.341316508</v>
      </c>
      <c r="H770" s="4" t="n">
        <f aca="false">+C770*G770</f>
        <v>61.87493051404</v>
      </c>
      <c r="I770" s="4" t="n">
        <f aca="false">0.0877*H770-1.8303</f>
        <v>3.59613140608131</v>
      </c>
    </row>
    <row r="771" customFormat="false" ht="12.75" hidden="false" customHeight="false" outlineLevel="0" collapsed="false">
      <c r="A771" s="1" t="n">
        <v>622797.1028</v>
      </c>
      <c r="B771" s="2" t="n">
        <v>4204787.495</v>
      </c>
      <c r="C771" s="3" t="n">
        <v>42.88</v>
      </c>
      <c r="D771" s="3" t="n">
        <v>53.13</v>
      </c>
      <c r="E771" s="4" t="n">
        <v>12</v>
      </c>
      <c r="F771" s="4" t="n">
        <f aca="false">+(E771-25)/10</f>
        <v>-1.3</v>
      </c>
      <c r="G771" s="3" t="n">
        <f aca="false">1-0.203462*(F771)+0.038233*(F771)^2-0.005554*(F771)^3</f>
        <v>1.341316508</v>
      </c>
      <c r="H771" s="4" t="n">
        <f aca="false">+C771*G771</f>
        <v>57.51565186304</v>
      </c>
      <c r="I771" s="4" t="n">
        <f aca="false">0.0877*H771-1.8303</f>
        <v>3.21382266838861</v>
      </c>
    </row>
    <row r="772" customFormat="false" ht="12.75" hidden="false" customHeight="false" outlineLevel="0" collapsed="false">
      <c r="A772" s="1" t="n">
        <v>622783.2181</v>
      </c>
      <c r="B772" s="2" t="n">
        <v>4205101.552</v>
      </c>
      <c r="C772" s="3" t="n">
        <v>12.38</v>
      </c>
      <c r="D772" s="3" t="n">
        <v>14.75</v>
      </c>
      <c r="E772" s="4" t="n">
        <v>12</v>
      </c>
      <c r="F772" s="4" t="n">
        <f aca="false">+(E772-25)/10</f>
        <v>-1.3</v>
      </c>
      <c r="G772" s="3" t="n">
        <f aca="false">1-0.203462*(F772)+0.038233*(F772)^2-0.005554*(F772)^3</f>
        <v>1.341316508</v>
      </c>
      <c r="H772" s="4" t="n">
        <f aca="false">+C772*G772</f>
        <v>16.60549836904</v>
      </c>
      <c r="I772" s="4" t="n">
        <f aca="false">0.0877*H772-1.8303</f>
        <v>-0.373997793035192</v>
      </c>
    </row>
    <row r="773" customFormat="false" ht="12.75" hidden="false" customHeight="false" outlineLevel="0" collapsed="false">
      <c r="A773" s="1" t="n">
        <v>611501.1048</v>
      </c>
      <c r="B773" s="2" t="n">
        <v>4208391.436</v>
      </c>
      <c r="C773" s="3" t="n">
        <v>69.38</v>
      </c>
      <c r="D773" s="3" t="n">
        <v>53.13</v>
      </c>
      <c r="E773" s="4" t="n">
        <v>14</v>
      </c>
      <c r="F773" s="4" t="n">
        <f aca="false">+(E773-25)/10</f>
        <v>-1.1</v>
      </c>
      <c r="G773" s="3" t="n">
        <f aca="false">1-0.203462*(F773)+0.038233*(F773)^2-0.005554*(F773)^3</f>
        <v>1.277462504</v>
      </c>
      <c r="H773" s="4" t="n">
        <f aca="false">+C773*G773</f>
        <v>88.63034852752</v>
      </c>
      <c r="I773" s="4" t="n">
        <f aca="false">0.0877*H773-1.8303</f>
        <v>5.9425815658635</v>
      </c>
    </row>
    <row r="774" customFormat="false" ht="12.75" hidden="false" customHeight="false" outlineLevel="0" collapsed="false">
      <c r="A774" s="1" t="n">
        <v>611501.0789</v>
      </c>
      <c r="B774" s="2" t="n">
        <v>4208391.405</v>
      </c>
      <c r="C774" s="3" t="n">
        <v>69.5</v>
      </c>
      <c r="D774" s="3" t="n">
        <v>53.75</v>
      </c>
      <c r="E774" s="4" t="n">
        <v>14</v>
      </c>
      <c r="F774" s="4" t="n">
        <f aca="false">+(E774-25)/10</f>
        <v>-1.1</v>
      </c>
      <c r="G774" s="3" t="n">
        <f aca="false">1-0.203462*(F774)+0.038233*(F774)^2-0.005554*(F774)^3</f>
        <v>1.277462504</v>
      </c>
      <c r="H774" s="4" t="n">
        <f aca="false">+C774*G774</f>
        <v>88.783644028</v>
      </c>
      <c r="I774" s="4" t="n">
        <f aca="false">0.0877*H774-1.8303</f>
        <v>5.9560255812556</v>
      </c>
    </row>
    <row r="775" customFormat="false" ht="12.75" hidden="false" customHeight="false" outlineLevel="0" collapsed="false">
      <c r="A775" s="1" t="n">
        <v>611501.8287</v>
      </c>
      <c r="B775" s="2" t="n">
        <v>4208330.443</v>
      </c>
      <c r="C775" s="3" t="n">
        <v>37.25</v>
      </c>
      <c r="D775" s="3" t="n">
        <v>23.25</v>
      </c>
      <c r="E775" s="4" t="n">
        <v>14</v>
      </c>
      <c r="F775" s="4" t="n">
        <f aca="false">+(E775-25)/10</f>
        <v>-1.1</v>
      </c>
      <c r="G775" s="3" t="n">
        <f aca="false">1-0.203462*(F775)+0.038233*(F775)^2-0.005554*(F775)^3</f>
        <v>1.277462504</v>
      </c>
      <c r="H775" s="4" t="n">
        <f aca="false">+C775*G775</f>
        <v>47.585478274</v>
      </c>
      <c r="I775" s="4" t="n">
        <f aca="false">0.0877*H775-1.8303</f>
        <v>2.3429464446298</v>
      </c>
    </row>
    <row r="776" customFormat="false" ht="12.75" hidden="false" customHeight="false" outlineLevel="0" collapsed="false">
      <c r="A776" s="1" t="n">
        <v>611499.445</v>
      </c>
      <c r="B776" s="2" t="n">
        <v>4208268.7</v>
      </c>
      <c r="C776" s="3" t="n">
        <v>73</v>
      </c>
      <c r="D776" s="3" t="n">
        <v>51.13</v>
      </c>
      <c r="E776" s="4" t="n">
        <v>14</v>
      </c>
      <c r="F776" s="4" t="n">
        <f aca="false">+(E776-25)/10</f>
        <v>-1.1</v>
      </c>
      <c r="G776" s="3" t="n">
        <f aca="false">1-0.203462*(F776)+0.038233*(F776)^2-0.005554*(F776)^3</f>
        <v>1.277462504</v>
      </c>
      <c r="H776" s="4" t="n">
        <f aca="false">+C776*G776</f>
        <v>93.254762792</v>
      </c>
      <c r="I776" s="4" t="n">
        <f aca="false">0.0877*H776-1.8303</f>
        <v>6.3481426968584</v>
      </c>
    </row>
    <row r="777" customFormat="false" ht="12.75" hidden="false" customHeight="false" outlineLevel="0" collapsed="false">
      <c r="A777" s="1" t="n">
        <v>611499.5586</v>
      </c>
      <c r="B777" s="2" t="n">
        <v>4208210.121</v>
      </c>
      <c r="C777" s="3" t="n">
        <v>42.38</v>
      </c>
      <c r="D777" s="3" t="n">
        <v>22.88</v>
      </c>
      <c r="E777" s="4" t="n">
        <v>14</v>
      </c>
      <c r="F777" s="4" t="n">
        <f aca="false">+(E777-25)/10</f>
        <v>-1.1</v>
      </c>
      <c r="G777" s="3" t="n">
        <f aca="false">1-0.203462*(F777)+0.038233*(F777)^2-0.005554*(F777)^3</f>
        <v>1.277462504</v>
      </c>
      <c r="H777" s="4" t="n">
        <f aca="false">+C777*G777</f>
        <v>54.13886091952</v>
      </c>
      <c r="I777" s="4" t="n">
        <f aca="false">0.0877*H777-1.8303</f>
        <v>2.9176781026419</v>
      </c>
    </row>
    <row r="778" customFormat="false" ht="12.75" hidden="false" customHeight="false" outlineLevel="0" collapsed="false">
      <c r="A778" s="1" t="n">
        <v>611499.8531</v>
      </c>
      <c r="B778" s="2" t="n">
        <v>4208169.834</v>
      </c>
      <c r="C778" s="3" t="n">
        <v>41.13</v>
      </c>
      <c r="D778" s="3" t="n">
        <v>22.13</v>
      </c>
      <c r="E778" s="4" t="n">
        <v>14</v>
      </c>
      <c r="F778" s="4" t="n">
        <f aca="false">+(E778-25)/10</f>
        <v>-1.1</v>
      </c>
      <c r="G778" s="3" t="n">
        <f aca="false">1-0.203462*(F778)+0.038233*(F778)^2-0.005554*(F778)^3</f>
        <v>1.277462504</v>
      </c>
      <c r="H778" s="4" t="n">
        <f aca="false">+C778*G778</f>
        <v>52.54203278952</v>
      </c>
      <c r="I778" s="4" t="n">
        <f aca="false">0.0877*H778-1.8303</f>
        <v>2.7776362756409</v>
      </c>
    </row>
    <row r="779" customFormat="false" ht="12.75" hidden="false" customHeight="false" outlineLevel="0" collapsed="false">
      <c r="A779" s="1" t="n">
        <v>611439.379</v>
      </c>
      <c r="B779" s="2" t="n">
        <v>4208170.724</v>
      </c>
      <c r="C779" s="3" t="n">
        <v>43.5</v>
      </c>
      <c r="D779" s="3" t="n">
        <v>25.38</v>
      </c>
      <c r="E779" s="4" t="n">
        <v>14</v>
      </c>
      <c r="F779" s="4" t="n">
        <f aca="false">+(E779-25)/10</f>
        <v>-1.1</v>
      </c>
      <c r="G779" s="3" t="n">
        <f aca="false">1-0.203462*(F779)+0.038233*(F779)^2-0.005554*(F779)^3</f>
        <v>1.277462504</v>
      </c>
      <c r="H779" s="4" t="n">
        <f aca="false">+C779*G779</f>
        <v>55.569618924</v>
      </c>
      <c r="I779" s="4" t="n">
        <f aca="false">0.0877*H779-1.8303</f>
        <v>3.0431555796348</v>
      </c>
    </row>
    <row r="780" customFormat="false" ht="12.75" hidden="false" customHeight="false" outlineLevel="0" collapsed="false">
      <c r="A780" s="1" t="n">
        <v>611438.7332</v>
      </c>
      <c r="B780" s="2" t="n">
        <v>4208231.716</v>
      </c>
      <c r="C780" s="3" t="n">
        <v>93.25</v>
      </c>
      <c r="D780" s="3" t="n">
        <v>73.25</v>
      </c>
      <c r="E780" s="4" t="n">
        <v>14</v>
      </c>
      <c r="F780" s="4" t="n">
        <f aca="false">+(E780-25)/10</f>
        <v>-1.1</v>
      </c>
      <c r="G780" s="3" t="n">
        <f aca="false">1-0.203462*(F780)+0.038233*(F780)^2-0.005554*(F780)^3</f>
        <v>1.277462504</v>
      </c>
      <c r="H780" s="4" t="n">
        <f aca="false">+C780*G780</f>
        <v>119.123378498</v>
      </c>
      <c r="I780" s="4" t="n">
        <f aca="false">0.0877*H780-1.8303</f>
        <v>8.6168202942746</v>
      </c>
    </row>
    <row r="781" customFormat="false" ht="12.75" hidden="false" customHeight="false" outlineLevel="0" collapsed="false">
      <c r="A781" s="1" t="n">
        <v>611438.6761</v>
      </c>
      <c r="B781" s="2" t="n">
        <v>4208292.57</v>
      </c>
      <c r="C781" s="3" t="n">
        <v>105.38</v>
      </c>
      <c r="D781" s="3" t="n">
        <v>74.63</v>
      </c>
      <c r="E781" s="4" t="n">
        <v>14</v>
      </c>
      <c r="F781" s="4" t="n">
        <f aca="false">+(E781-25)/10</f>
        <v>-1.1</v>
      </c>
      <c r="G781" s="3" t="n">
        <f aca="false">1-0.203462*(F781)+0.038233*(F781)^2-0.005554*(F781)^3</f>
        <v>1.277462504</v>
      </c>
      <c r="H781" s="4" t="n">
        <f aca="false">+C781*G781</f>
        <v>134.61899867152</v>
      </c>
      <c r="I781" s="4" t="n">
        <f aca="false">0.0877*H781-1.8303</f>
        <v>9.9757861834923</v>
      </c>
    </row>
    <row r="782" customFormat="false" ht="12.75" hidden="false" customHeight="false" outlineLevel="0" collapsed="false">
      <c r="A782" s="1" t="n">
        <v>611438.9326</v>
      </c>
      <c r="B782" s="2" t="n">
        <v>4208348.499</v>
      </c>
      <c r="C782" s="3" t="n">
        <v>75.38</v>
      </c>
      <c r="D782" s="3" t="n">
        <v>51.5</v>
      </c>
      <c r="E782" s="4" t="n">
        <v>14</v>
      </c>
      <c r="F782" s="4" t="n">
        <f aca="false">+(E782-25)/10</f>
        <v>-1.1</v>
      </c>
      <c r="G782" s="3" t="n">
        <f aca="false">1-0.203462*(F782)+0.038233*(F782)^2-0.005554*(F782)^3</f>
        <v>1.277462504</v>
      </c>
      <c r="H782" s="4" t="n">
        <f aca="false">+C782*G782</f>
        <v>96.29512355152</v>
      </c>
      <c r="I782" s="4" t="n">
        <f aca="false">0.0877*H782-1.8303</f>
        <v>6.6147823354683</v>
      </c>
    </row>
    <row r="783" customFormat="false" ht="12.75" hidden="false" customHeight="false" outlineLevel="0" collapsed="false">
      <c r="A783" s="1" t="n">
        <v>611438.424</v>
      </c>
      <c r="B783" s="2" t="n">
        <v>4208389.168</v>
      </c>
      <c r="C783" s="3" t="n">
        <v>86.88</v>
      </c>
      <c r="D783" s="3" t="n">
        <v>52.63</v>
      </c>
      <c r="E783" s="4" t="n">
        <v>14</v>
      </c>
      <c r="F783" s="4" t="n">
        <f aca="false">+(E783-25)/10</f>
        <v>-1.1</v>
      </c>
      <c r="G783" s="3" t="n">
        <f aca="false">1-0.203462*(F783)+0.038233*(F783)^2-0.005554*(F783)^3</f>
        <v>1.277462504</v>
      </c>
      <c r="H783" s="4" t="n">
        <f aca="false">+C783*G783</f>
        <v>110.98594234752</v>
      </c>
      <c r="I783" s="4" t="n">
        <f aca="false">0.0877*H783-1.8303</f>
        <v>7.9031671438775</v>
      </c>
    </row>
    <row r="784" customFormat="false" ht="12.75" hidden="false" customHeight="false" outlineLevel="0" collapsed="false">
      <c r="A784" s="1" t="n">
        <v>611379.4389</v>
      </c>
      <c r="B784" s="2" t="n">
        <v>4208386.46</v>
      </c>
      <c r="C784" s="3" t="n">
        <v>115.63</v>
      </c>
      <c r="D784" s="3" t="n">
        <v>70.25</v>
      </c>
      <c r="E784" s="4" t="n">
        <v>14</v>
      </c>
      <c r="F784" s="4" t="n">
        <f aca="false">+(E784-25)/10</f>
        <v>-1.1</v>
      </c>
      <c r="G784" s="3" t="n">
        <f aca="false">1-0.203462*(F784)+0.038233*(F784)^2-0.005554*(F784)^3</f>
        <v>1.277462504</v>
      </c>
      <c r="H784" s="4" t="n">
        <f aca="false">+C784*G784</f>
        <v>147.71298933752</v>
      </c>
      <c r="I784" s="4" t="n">
        <f aca="false">0.0877*H784-1.8303</f>
        <v>11.1241291649005</v>
      </c>
    </row>
    <row r="785" customFormat="false" ht="12.75" hidden="false" customHeight="false" outlineLevel="0" collapsed="false">
      <c r="A785" s="1" t="n">
        <v>611379.2468</v>
      </c>
      <c r="B785" s="2" t="n">
        <v>4208326.341</v>
      </c>
      <c r="C785" s="3" t="n">
        <v>90.13</v>
      </c>
      <c r="D785" s="3" t="n">
        <v>64.5</v>
      </c>
      <c r="E785" s="4" t="n">
        <v>14</v>
      </c>
      <c r="F785" s="4" t="n">
        <f aca="false">+(E785-25)/10</f>
        <v>-1.1</v>
      </c>
      <c r="G785" s="3" t="n">
        <f aca="false">1-0.203462*(F785)+0.038233*(F785)^2-0.005554*(F785)^3</f>
        <v>1.277462504</v>
      </c>
      <c r="H785" s="4" t="n">
        <f aca="false">+C785*G785</f>
        <v>115.13769548552</v>
      </c>
      <c r="I785" s="4" t="n">
        <f aca="false">0.0877*H785-1.8303</f>
        <v>8.2672758940801</v>
      </c>
    </row>
    <row r="786" customFormat="false" ht="12.75" hidden="false" customHeight="false" outlineLevel="0" collapsed="false">
      <c r="A786" s="1" t="n">
        <v>611379.0996</v>
      </c>
      <c r="B786" s="2" t="n">
        <v>4208267.087</v>
      </c>
      <c r="C786" s="3" t="n">
        <v>68.63</v>
      </c>
      <c r="D786" s="3" t="n">
        <v>37.63</v>
      </c>
      <c r="E786" s="4" t="n">
        <v>14</v>
      </c>
      <c r="F786" s="4" t="n">
        <f aca="false">+(E786-25)/10</f>
        <v>-1.1</v>
      </c>
      <c r="G786" s="3" t="n">
        <f aca="false">1-0.203462*(F786)+0.038233*(F786)^2-0.005554*(F786)^3</f>
        <v>1.277462504</v>
      </c>
      <c r="H786" s="4" t="n">
        <f aca="false">+C786*G786</f>
        <v>87.67225164952</v>
      </c>
      <c r="I786" s="4" t="n">
        <f aca="false">0.0877*H786-1.8303</f>
        <v>5.8585564696629</v>
      </c>
    </row>
    <row r="787" customFormat="false" ht="12.75" hidden="false" customHeight="false" outlineLevel="0" collapsed="false">
      <c r="A787" s="1" t="n">
        <v>611379.5523</v>
      </c>
      <c r="B787" s="2" t="n">
        <v>4208208.076</v>
      </c>
      <c r="C787" s="3" t="n">
        <v>94.88</v>
      </c>
      <c r="D787" s="3" t="n">
        <v>65.88</v>
      </c>
      <c r="E787" s="4" t="n">
        <v>14</v>
      </c>
      <c r="F787" s="4" t="n">
        <f aca="false">+(E787-25)/10</f>
        <v>-1.1</v>
      </c>
      <c r="G787" s="3" t="n">
        <f aca="false">1-0.203462*(F787)+0.038233*(F787)^2-0.005554*(F787)^3</f>
        <v>1.277462504</v>
      </c>
      <c r="H787" s="4" t="n">
        <f aca="false">+C787*G787</f>
        <v>121.20564237952</v>
      </c>
      <c r="I787" s="4" t="n">
        <f aca="false">0.0877*H787-1.8303</f>
        <v>8.7994348366839</v>
      </c>
    </row>
    <row r="788" customFormat="false" ht="12.75" hidden="false" customHeight="false" outlineLevel="0" collapsed="false">
      <c r="A788" s="1" t="n">
        <v>611379.7262</v>
      </c>
      <c r="B788" s="2" t="n">
        <v>4208167.655</v>
      </c>
      <c r="C788" s="3" t="n">
        <v>72.25</v>
      </c>
      <c r="D788" s="3" t="n">
        <v>46.5</v>
      </c>
      <c r="E788" s="4" t="n">
        <v>14</v>
      </c>
      <c r="F788" s="4" t="n">
        <f aca="false">+(E788-25)/10</f>
        <v>-1.1</v>
      </c>
      <c r="G788" s="3" t="n">
        <f aca="false">1-0.203462*(F788)+0.038233*(F788)^2-0.005554*(F788)^3</f>
        <v>1.277462504</v>
      </c>
      <c r="H788" s="4" t="n">
        <f aca="false">+C788*G788</f>
        <v>92.296665914</v>
      </c>
      <c r="I788" s="4" t="n">
        <f aca="false">0.0877*H788-1.8303</f>
        <v>6.2641176006578</v>
      </c>
    </row>
    <row r="789" customFormat="false" ht="12.75" hidden="false" customHeight="false" outlineLevel="0" collapsed="false">
      <c r="A789" s="1" t="n">
        <v>611320.2672</v>
      </c>
      <c r="B789" s="2" t="n">
        <v>4208162.039</v>
      </c>
      <c r="C789" s="3" t="n">
        <v>95.13</v>
      </c>
      <c r="D789" s="3" t="n">
        <v>71.13</v>
      </c>
      <c r="E789" s="4" t="n">
        <v>14</v>
      </c>
      <c r="F789" s="4" t="n">
        <f aca="false">+(E789-25)/10</f>
        <v>-1.1</v>
      </c>
      <c r="G789" s="3" t="n">
        <f aca="false">1-0.203462*(F789)+0.038233*(F789)^2-0.005554*(F789)^3</f>
        <v>1.277462504</v>
      </c>
      <c r="H789" s="4" t="n">
        <f aca="false">+C789*G789</f>
        <v>121.52500800552</v>
      </c>
      <c r="I789" s="4" t="n">
        <f aca="false">0.0877*H789-1.8303</f>
        <v>8.82744320208411</v>
      </c>
    </row>
    <row r="790" customFormat="false" ht="12.75" hidden="false" customHeight="false" outlineLevel="0" collapsed="false">
      <c r="A790" s="1" t="n">
        <v>611319.4657</v>
      </c>
      <c r="B790" s="2" t="n">
        <v>4208222.538</v>
      </c>
      <c r="C790" s="3" t="n">
        <v>78.88</v>
      </c>
      <c r="D790" s="3" t="n">
        <v>46.5</v>
      </c>
      <c r="E790" s="4" t="n">
        <v>14</v>
      </c>
      <c r="F790" s="4" t="n">
        <f aca="false">+(E790-25)/10</f>
        <v>-1.1</v>
      </c>
      <c r="G790" s="3" t="n">
        <f aca="false">1-0.203462*(F790)+0.038233*(F790)^2-0.005554*(F790)^3</f>
        <v>1.277462504</v>
      </c>
      <c r="H790" s="4" t="n">
        <f aca="false">+C790*G790</f>
        <v>100.76624231552</v>
      </c>
      <c r="I790" s="4" t="n">
        <f aca="false">0.0877*H790-1.8303</f>
        <v>7.0068994510711</v>
      </c>
    </row>
    <row r="791" customFormat="false" ht="12.75" hidden="false" customHeight="false" outlineLevel="0" collapsed="false">
      <c r="A791" s="1" t="n">
        <v>611319.5483</v>
      </c>
      <c r="B791" s="2" t="n">
        <v>4208283.292</v>
      </c>
      <c r="C791" s="3" t="n">
        <v>78.13</v>
      </c>
      <c r="D791" s="3" t="n">
        <v>47.63</v>
      </c>
      <c r="E791" s="4" t="n">
        <v>14</v>
      </c>
      <c r="F791" s="4" t="n">
        <f aca="false">+(E791-25)/10</f>
        <v>-1.1</v>
      </c>
      <c r="G791" s="3" t="n">
        <f aca="false">1-0.203462*(F791)+0.038233*(F791)^2-0.005554*(F791)^3</f>
        <v>1.277462504</v>
      </c>
      <c r="H791" s="4" t="n">
        <f aca="false">+C791*G791</f>
        <v>99.80814543752</v>
      </c>
      <c r="I791" s="4" t="n">
        <f aca="false">0.0877*H791-1.8303</f>
        <v>6.9228743548705</v>
      </c>
    </row>
    <row r="792" customFormat="false" ht="12.75" hidden="false" customHeight="false" outlineLevel="0" collapsed="false">
      <c r="A792" s="1" t="n">
        <v>611319.5561</v>
      </c>
      <c r="B792" s="2" t="n">
        <v>4208343.735</v>
      </c>
      <c r="C792" s="3" t="n">
        <v>104.38</v>
      </c>
      <c r="D792" s="3" t="n">
        <v>64.5</v>
      </c>
      <c r="E792" s="4" t="n">
        <v>14</v>
      </c>
      <c r="F792" s="4" t="n">
        <f aca="false">+(E792-25)/10</f>
        <v>-1.1</v>
      </c>
      <c r="G792" s="3" t="n">
        <f aca="false">1-0.203462*(F792)+0.038233*(F792)^2-0.005554*(F792)^3</f>
        <v>1.277462504</v>
      </c>
      <c r="H792" s="4" t="n">
        <f aca="false">+C792*G792</f>
        <v>133.34153616752</v>
      </c>
      <c r="I792" s="4" t="n">
        <f aca="false">0.0877*H792-1.8303</f>
        <v>9.86375272189151</v>
      </c>
    </row>
    <row r="793" customFormat="false" ht="12.75" hidden="false" customHeight="false" outlineLevel="0" collapsed="false">
      <c r="A793" s="1" t="n">
        <v>611319.2492</v>
      </c>
      <c r="B793" s="2" t="n">
        <v>4208384.622</v>
      </c>
      <c r="C793" s="3" t="n">
        <v>72.13</v>
      </c>
      <c r="D793" s="3" t="n">
        <v>38.63</v>
      </c>
      <c r="E793" s="4" t="n">
        <v>14</v>
      </c>
      <c r="F793" s="4" t="n">
        <f aca="false">+(E793-25)/10</f>
        <v>-1.1</v>
      </c>
      <c r="G793" s="3" t="n">
        <f aca="false">1-0.203462*(F793)+0.038233*(F793)^2-0.005554*(F793)^3</f>
        <v>1.277462504</v>
      </c>
      <c r="H793" s="4" t="n">
        <f aca="false">+C793*G793</f>
        <v>92.14337041352</v>
      </c>
      <c r="I793" s="4" t="n">
        <f aca="false">0.0877*H793-1.8303</f>
        <v>6.2506735852657</v>
      </c>
    </row>
    <row r="794" customFormat="false" ht="12.75" hidden="false" customHeight="false" outlineLevel="0" collapsed="false">
      <c r="A794" s="1" t="n">
        <v>611270.8734</v>
      </c>
      <c r="B794" s="2" t="n">
        <v>4208383.934</v>
      </c>
      <c r="C794" s="3" t="n">
        <v>106.13</v>
      </c>
      <c r="D794" s="3" t="n">
        <v>65.88</v>
      </c>
      <c r="E794" s="4" t="n">
        <v>14</v>
      </c>
      <c r="F794" s="4" t="n">
        <f aca="false">+(E794-25)/10</f>
        <v>-1.1</v>
      </c>
      <c r="G794" s="3" t="n">
        <f aca="false">1-0.203462*(F794)+0.038233*(F794)^2-0.005554*(F794)^3</f>
        <v>1.277462504</v>
      </c>
      <c r="H794" s="4" t="n">
        <f aca="false">+C794*G794</f>
        <v>135.57709554952</v>
      </c>
      <c r="I794" s="4" t="n">
        <f aca="false">0.0877*H794-1.8303</f>
        <v>10.0598112796929</v>
      </c>
    </row>
    <row r="795" customFormat="false" ht="12.75" hidden="false" customHeight="false" outlineLevel="0" collapsed="false">
      <c r="A795" s="1" t="n">
        <v>611271.3466</v>
      </c>
      <c r="B795" s="2" t="n">
        <v>4208323.254</v>
      </c>
      <c r="C795" s="3" t="n">
        <v>91</v>
      </c>
      <c r="D795" s="3" t="n">
        <v>55</v>
      </c>
      <c r="E795" s="4" t="n">
        <v>14</v>
      </c>
      <c r="F795" s="4" t="n">
        <f aca="false">+(E795-25)/10</f>
        <v>-1.1</v>
      </c>
      <c r="G795" s="3" t="n">
        <f aca="false">1-0.203462*(F795)+0.038233*(F795)^2-0.005554*(F795)^3</f>
        <v>1.277462504</v>
      </c>
      <c r="H795" s="4" t="n">
        <f aca="false">+C795*G795</f>
        <v>116.249087864</v>
      </c>
      <c r="I795" s="4" t="n">
        <f aca="false">0.0877*H795-1.8303</f>
        <v>8.3647450056728</v>
      </c>
    </row>
    <row r="796" customFormat="false" ht="12.75" hidden="false" customHeight="false" outlineLevel="0" collapsed="false">
      <c r="A796" s="1" t="n">
        <v>611271.9164</v>
      </c>
      <c r="B796" s="2" t="n">
        <v>4208263.268</v>
      </c>
      <c r="C796" s="3" t="n">
        <v>91.38</v>
      </c>
      <c r="D796" s="3" t="n">
        <v>58.75</v>
      </c>
      <c r="E796" s="4" t="n">
        <v>14</v>
      </c>
      <c r="F796" s="4" t="n">
        <f aca="false">+(E796-25)/10</f>
        <v>-1.1</v>
      </c>
      <c r="G796" s="3" t="n">
        <f aca="false">1-0.203462*(F796)+0.038233*(F796)^2-0.005554*(F796)^3</f>
        <v>1.277462504</v>
      </c>
      <c r="H796" s="4" t="n">
        <f aca="false">+C796*G796</f>
        <v>116.73452361552</v>
      </c>
      <c r="I796" s="4" t="n">
        <f aca="false">0.0877*H796-1.8303</f>
        <v>8.40731772108111</v>
      </c>
    </row>
    <row r="797" customFormat="false" ht="12.75" hidden="false" customHeight="false" outlineLevel="0" collapsed="false">
      <c r="A797" s="1" t="n">
        <v>611272.8012</v>
      </c>
      <c r="B797" s="2" t="n">
        <v>4208205.244</v>
      </c>
      <c r="C797" s="3" t="n">
        <v>81.25</v>
      </c>
      <c r="D797" s="3" t="n">
        <v>51.63</v>
      </c>
      <c r="E797" s="4" t="n">
        <v>14</v>
      </c>
      <c r="F797" s="4" t="n">
        <f aca="false">+(E797-25)/10</f>
        <v>-1.1</v>
      </c>
      <c r="G797" s="3" t="n">
        <f aca="false">1-0.203462*(F797)+0.038233*(F797)^2-0.005554*(F797)^3</f>
        <v>1.277462504</v>
      </c>
      <c r="H797" s="4" t="n">
        <f aca="false">+C797*G797</f>
        <v>103.79382845</v>
      </c>
      <c r="I797" s="4" t="n">
        <f aca="false">0.0877*H797-1.8303</f>
        <v>7.272418755065</v>
      </c>
    </row>
    <row r="798" customFormat="false" ht="12.75" hidden="false" customHeight="false" outlineLevel="0" collapsed="false">
      <c r="A798" s="1" t="n">
        <v>611272.847</v>
      </c>
      <c r="B798" s="2" t="n">
        <v>4208150.575</v>
      </c>
      <c r="C798" s="3" t="n">
        <v>83.88</v>
      </c>
      <c r="D798" s="3" t="n">
        <v>57</v>
      </c>
      <c r="E798" s="4" t="n">
        <v>14</v>
      </c>
      <c r="F798" s="4" t="n">
        <f aca="false">+(E798-25)/10</f>
        <v>-1.1</v>
      </c>
      <c r="G798" s="3" t="n">
        <f aca="false">1-0.203462*(F798)+0.038233*(F798)^2-0.005554*(F798)^3</f>
        <v>1.277462504</v>
      </c>
      <c r="H798" s="4" t="n">
        <f aca="false">+C798*G798</f>
        <v>107.15355483552</v>
      </c>
      <c r="I798" s="4" t="n">
        <f aca="false">0.0877*H798-1.8303</f>
        <v>7.5670667590751</v>
      </c>
    </row>
    <row r="799" customFormat="false" ht="12.75" hidden="false" customHeight="false" outlineLevel="0" collapsed="false">
      <c r="A799" s="1" t="n">
        <v>611232.5319</v>
      </c>
      <c r="B799" s="2" t="n">
        <v>4208147.383</v>
      </c>
      <c r="C799" s="3" t="n">
        <v>76</v>
      </c>
      <c r="D799" s="3" t="n">
        <v>51.38</v>
      </c>
      <c r="E799" s="4" t="n">
        <v>14</v>
      </c>
      <c r="F799" s="4" t="n">
        <f aca="false">+(E799-25)/10</f>
        <v>-1.1</v>
      </c>
      <c r="G799" s="3" t="n">
        <f aca="false">1-0.203462*(F799)+0.038233*(F799)^2-0.005554*(F799)^3</f>
        <v>1.277462504</v>
      </c>
      <c r="H799" s="4" t="n">
        <f aca="false">+C799*G799</f>
        <v>97.087150304</v>
      </c>
      <c r="I799" s="4" t="n">
        <f aca="false">0.0877*H799-1.8303</f>
        <v>6.6842430816608</v>
      </c>
    </row>
    <row r="800" customFormat="false" ht="12.75" hidden="false" customHeight="false" outlineLevel="0" collapsed="false">
      <c r="A800" s="1" t="n">
        <v>611233.2967</v>
      </c>
      <c r="B800" s="2" t="n">
        <v>4208212.565</v>
      </c>
      <c r="C800" s="3" t="n">
        <v>81.75</v>
      </c>
      <c r="D800" s="3" t="n">
        <v>53.38</v>
      </c>
      <c r="E800" s="4" t="n">
        <v>14</v>
      </c>
      <c r="F800" s="4" t="n">
        <f aca="false">+(E800-25)/10</f>
        <v>-1.1</v>
      </c>
      <c r="G800" s="3" t="n">
        <f aca="false">1-0.203462*(F800)+0.038233*(F800)^2-0.005554*(F800)^3</f>
        <v>1.277462504</v>
      </c>
      <c r="H800" s="4" t="n">
        <f aca="false">+C800*G800</f>
        <v>104.432559702</v>
      </c>
      <c r="I800" s="4" t="n">
        <f aca="false">0.0877*H800-1.8303</f>
        <v>7.3284354858654</v>
      </c>
    </row>
    <row r="801" customFormat="false" ht="12.75" hidden="false" customHeight="false" outlineLevel="0" collapsed="false">
      <c r="A801" s="1" t="n">
        <v>611233.2524</v>
      </c>
      <c r="B801" s="2" t="n">
        <v>4208273.14</v>
      </c>
      <c r="C801" s="3" t="n">
        <v>85</v>
      </c>
      <c r="D801" s="3" t="n">
        <v>49.75</v>
      </c>
      <c r="E801" s="4" t="n">
        <v>14</v>
      </c>
      <c r="F801" s="4" t="n">
        <f aca="false">+(E801-25)/10</f>
        <v>-1.1</v>
      </c>
      <c r="G801" s="3" t="n">
        <f aca="false">1-0.203462*(F801)+0.038233*(F801)^2-0.005554*(F801)^3</f>
        <v>1.277462504</v>
      </c>
      <c r="H801" s="4" t="n">
        <f aca="false">+C801*G801</f>
        <v>108.58431284</v>
      </c>
      <c r="I801" s="4" t="n">
        <f aca="false">0.0877*H801-1.8303</f>
        <v>7.692544236068</v>
      </c>
    </row>
    <row r="802" customFormat="false" ht="12.75" hidden="false" customHeight="false" outlineLevel="0" collapsed="false">
      <c r="A802" s="1" t="n">
        <v>611234.4259</v>
      </c>
      <c r="B802" s="2" t="n">
        <v>4208330.683</v>
      </c>
      <c r="C802" s="3" t="n">
        <v>85.13</v>
      </c>
      <c r="D802" s="3" t="n">
        <v>48</v>
      </c>
      <c r="E802" s="4" t="n">
        <v>14</v>
      </c>
      <c r="F802" s="4" t="n">
        <f aca="false">+(E802-25)/10</f>
        <v>-1.1</v>
      </c>
      <c r="G802" s="3" t="n">
        <f aca="false">1-0.203462*(F802)+0.038233*(F802)^2-0.005554*(F802)^3</f>
        <v>1.277462504</v>
      </c>
      <c r="H802" s="4" t="n">
        <f aca="false">+C802*G802</f>
        <v>108.75038296552</v>
      </c>
      <c r="I802" s="4" t="n">
        <f aca="false">0.0877*H802-1.8303</f>
        <v>7.7071085860761</v>
      </c>
    </row>
    <row r="803" customFormat="false" ht="12.75" hidden="false" customHeight="false" outlineLevel="0" collapsed="false">
      <c r="A803" s="1" t="n">
        <v>611234.8704</v>
      </c>
      <c r="B803" s="2" t="n">
        <v>4208383.166</v>
      </c>
      <c r="C803" s="3" t="n">
        <v>98.25</v>
      </c>
      <c r="D803" s="3" t="n">
        <v>60.5</v>
      </c>
      <c r="E803" s="4" t="n">
        <v>14</v>
      </c>
      <c r="F803" s="4" t="n">
        <f aca="false">+(E803-25)/10</f>
        <v>-1.1</v>
      </c>
      <c r="G803" s="3" t="n">
        <f aca="false">1-0.203462*(F803)+0.038233*(F803)^2-0.005554*(F803)^3</f>
        <v>1.277462504</v>
      </c>
      <c r="H803" s="4" t="n">
        <f aca="false">+C803*G803</f>
        <v>125.510691018</v>
      </c>
      <c r="I803" s="4" t="n">
        <f aca="false">0.0877*H803-1.8303</f>
        <v>9.1769876022786</v>
      </c>
    </row>
    <row r="804" customFormat="false" ht="12.75" hidden="false" customHeight="false" outlineLevel="0" collapsed="false">
      <c r="A804" s="1" t="n">
        <v>611234.8461</v>
      </c>
      <c r="B804" s="2" t="n">
        <v>4208383.211</v>
      </c>
      <c r="C804" s="3" t="n">
        <v>98.88</v>
      </c>
      <c r="D804" s="3" t="n">
        <v>61.38</v>
      </c>
      <c r="E804" s="4" t="n">
        <v>14</v>
      </c>
      <c r="F804" s="4" t="n">
        <f aca="false">+(E804-25)/10</f>
        <v>-1.1</v>
      </c>
      <c r="G804" s="3" t="n">
        <f aca="false">1-0.203462*(F804)+0.038233*(F804)^2-0.005554*(F804)^3</f>
        <v>1.277462504</v>
      </c>
      <c r="H804" s="4" t="n">
        <f aca="false">+C804*G804</f>
        <v>126.31549239552</v>
      </c>
      <c r="I804" s="4" t="n">
        <f aca="false">0.0877*H804-1.8303</f>
        <v>9.2475686830871</v>
      </c>
    </row>
    <row r="805" customFormat="false" ht="12.75" hidden="false" customHeight="false" outlineLevel="0" collapsed="false">
      <c r="A805" s="1" t="n">
        <v>611479.5082</v>
      </c>
      <c r="B805" s="2" t="n">
        <v>4208377.293</v>
      </c>
      <c r="C805" s="3" t="n">
        <v>74</v>
      </c>
      <c r="D805" s="3" t="n">
        <v>55.75</v>
      </c>
      <c r="E805" s="4" t="n">
        <v>14</v>
      </c>
      <c r="F805" s="4" t="n">
        <f aca="false">+(E805-25)/10</f>
        <v>-1.1</v>
      </c>
      <c r="G805" s="3" t="n">
        <f aca="false">1-0.203462*(F805)+0.038233*(F805)^2-0.005554*(F805)^3</f>
        <v>1.277462504</v>
      </c>
      <c r="H805" s="4" t="n">
        <f aca="false">+C805*G805</f>
        <v>94.532225296</v>
      </c>
      <c r="I805" s="4" t="n">
        <f aca="false">0.0877*H805-1.8303</f>
        <v>6.4601761584592</v>
      </c>
    </row>
    <row r="806" customFormat="false" ht="12.75" hidden="false" customHeight="false" outlineLevel="0" collapsed="false">
      <c r="A806" s="1" t="n">
        <v>611490.2608</v>
      </c>
      <c r="B806" s="2" t="n">
        <v>4208179.868</v>
      </c>
      <c r="C806" s="3" t="n">
        <v>35</v>
      </c>
      <c r="D806" s="3" t="n">
        <v>15.75</v>
      </c>
      <c r="E806" s="4" t="n">
        <v>14</v>
      </c>
      <c r="F806" s="4" t="n">
        <f aca="false">+(E806-25)/10</f>
        <v>-1.1</v>
      </c>
      <c r="G806" s="3" t="n">
        <f aca="false">1-0.203462*(F806)+0.038233*(F806)^2-0.005554*(F806)^3</f>
        <v>1.277462504</v>
      </c>
      <c r="H806" s="4" t="n">
        <f aca="false">+C806*G806</f>
        <v>44.71118764</v>
      </c>
      <c r="I806" s="4" t="n">
        <f aca="false">0.0877*H806-1.8303</f>
        <v>2.090871156028</v>
      </c>
    </row>
    <row r="807" customFormat="false" ht="12.75" hidden="false" customHeight="false" outlineLevel="0" collapsed="false">
      <c r="A807" s="1" t="n">
        <v>611490.4982</v>
      </c>
      <c r="B807" s="2" t="n">
        <v>4208180.185</v>
      </c>
      <c r="C807" s="3" t="n">
        <v>32.38</v>
      </c>
      <c r="D807" s="3" t="n">
        <v>17</v>
      </c>
      <c r="E807" s="4" t="n">
        <v>14</v>
      </c>
      <c r="F807" s="4" t="n">
        <f aca="false">+(E807-25)/10</f>
        <v>-1.1</v>
      </c>
      <c r="G807" s="3" t="n">
        <f aca="false">1-0.203462*(F807)+0.038233*(F807)^2-0.005554*(F807)^3</f>
        <v>1.277462504</v>
      </c>
      <c r="H807" s="4" t="n">
        <f aca="false">+C807*G807</f>
        <v>41.36423587952</v>
      </c>
      <c r="I807" s="4" t="n">
        <f aca="false">0.0877*H807-1.8303</f>
        <v>1.7973434866339</v>
      </c>
    </row>
    <row r="808" customFormat="false" ht="12.75" hidden="false" customHeight="false" outlineLevel="0" collapsed="false">
      <c r="A808" s="1" t="n">
        <v>609223.3622</v>
      </c>
      <c r="B808" s="2" t="n">
        <v>4215129.382</v>
      </c>
      <c r="C808" s="3" t="n">
        <v>58.5</v>
      </c>
      <c r="D808" s="3" t="n">
        <v>52.88</v>
      </c>
      <c r="E808" s="4" t="n">
        <v>14</v>
      </c>
      <c r="F808" s="4" t="n">
        <f aca="false">+(E808-25)/10</f>
        <v>-1.1</v>
      </c>
      <c r="G808" s="3" t="n">
        <f aca="false">1-0.203462*(F808)+0.038233*(F808)^2-0.005554*(F808)^3</f>
        <v>1.277462504</v>
      </c>
      <c r="H808" s="4" t="n">
        <f aca="false">+C808*G808</f>
        <v>74.731556484</v>
      </c>
      <c r="I808" s="4" t="n">
        <f aca="false">0.0877*H808-1.8303</f>
        <v>4.7236575036468</v>
      </c>
    </row>
    <row r="809" customFormat="false" ht="12.75" hidden="false" customHeight="false" outlineLevel="0" collapsed="false">
      <c r="A809" s="1" t="n">
        <v>609223.4248</v>
      </c>
      <c r="B809" s="2" t="n">
        <v>4215129.354</v>
      </c>
      <c r="C809" s="3" t="n">
        <v>61.13</v>
      </c>
      <c r="D809" s="3" t="n">
        <v>53.88</v>
      </c>
      <c r="E809" s="4" t="n">
        <v>14</v>
      </c>
      <c r="F809" s="4" t="n">
        <f aca="false">+(E809-25)/10</f>
        <v>-1.1</v>
      </c>
      <c r="G809" s="3" t="n">
        <f aca="false">1-0.203462*(F809)+0.038233*(F809)^2-0.005554*(F809)^3</f>
        <v>1.277462504</v>
      </c>
      <c r="H809" s="4" t="n">
        <f aca="false">+C809*G809</f>
        <v>78.09128286952</v>
      </c>
      <c r="I809" s="4" t="n">
        <f aca="false">0.0877*H809-1.8303</f>
        <v>5.0183055076569</v>
      </c>
    </row>
    <row r="810" customFormat="false" ht="12.75" hidden="false" customHeight="false" outlineLevel="0" collapsed="false">
      <c r="A810" s="1" t="n">
        <v>609219.904</v>
      </c>
      <c r="B810" s="2" t="n">
        <v>4215189.593</v>
      </c>
      <c r="C810" s="3" t="n">
        <v>52.63</v>
      </c>
      <c r="D810" s="3" t="n">
        <v>42.75</v>
      </c>
      <c r="E810" s="4" t="n">
        <v>14</v>
      </c>
      <c r="F810" s="4" t="n">
        <f aca="false">+(E810-25)/10</f>
        <v>-1.1</v>
      </c>
      <c r="G810" s="3" t="n">
        <f aca="false">1-0.203462*(F810)+0.038233*(F810)^2-0.005554*(F810)^3</f>
        <v>1.277462504</v>
      </c>
      <c r="H810" s="4" t="n">
        <f aca="false">+C810*G810</f>
        <v>67.23285158552</v>
      </c>
      <c r="I810" s="4" t="n">
        <f aca="false">0.0877*H810-1.8303</f>
        <v>4.06602108405011</v>
      </c>
    </row>
    <row r="811" customFormat="false" ht="12.75" hidden="false" customHeight="false" outlineLevel="0" collapsed="false">
      <c r="A811" s="1" t="n">
        <v>609221.6374</v>
      </c>
      <c r="B811" s="2" t="n">
        <v>4215249.243</v>
      </c>
      <c r="C811" s="3" t="n">
        <v>45.5</v>
      </c>
      <c r="D811" s="3" t="n">
        <v>41.25</v>
      </c>
      <c r="E811" s="4" t="n">
        <v>14</v>
      </c>
      <c r="F811" s="4" t="n">
        <f aca="false">+(E811-25)/10</f>
        <v>-1.1</v>
      </c>
      <c r="G811" s="3" t="n">
        <f aca="false">1-0.203462*(F811)+0.038233*(F811)^2-0.005554*(F811)^3</f>
        <v>1.277462504</v>
      </c>
      <c r="H811" s="4" t="n">
        <f aca="false">+C811*G811</f>
        <v>58.124543932</v>
      </c>
      <c r="I811" s="4" t="n">
        <f aca="false">0.0877*H811-1.8303</f>
        <v>3.2672225028364</v>
      </c>
    </row>
    <row r="812" customFormat="false" ht="12.75" hidden="false" customHeight="false" outlineLevel="0" collapsed="false">
      <c r="A812" s="1" t="n">
        <v>609221.338</v>
      </c>
      <c r="B812" s="2" t="n">
        <v>4215308.118</v>
      </c>
      <c r="C812" s="3" t="n">
        <v>43.88</v>
      </c>
      <c r="D812" s="3" t="n">
        <v>37.13</v>
      </c>
      <c r="E812" s="4" t="n">
        <v>14</v>
      </c>
      <c r="F812" s="4" t="n">
        <f aca="false">+(E812-25)/10</f>
        <v>-1.1</v>
      </c>
      <c r="G812" s="3" t="n">
        <f aca="false">1-0.203462*(F812)+0.038233*(F812)^2-0.005554*(F812)^3</f>
        <v>1.277462504</v>
      </c>
      <c r="H812" s="4" t="n">
        <f aca="false">+C812*G812</f>
        <v>56.05505467552</v>
      </c>
      <c r="I812" s="4" t="n">
        <f aca="false">0.0877*H812-1.8303</f>
        <v>3.0857282950431</v>
      </c>
    </row>
    <row r="813" customFormat="false" ht="12.75" hidden="false" customHeight="false" outlineLevel="0" collapsed="false">
      <c r="A813" s="1" t="n">
        <v>609221.3041</v>
      </c>
      <c r="B813" s="2" t="n">
        <v>4215367.676</v>
      </c>
      <c r="C813" s="3" t="n">
        <v>28.88</v>
      </c>
      <c r="D813" s="3" t="n">
        <v>24.25</v>
      </c>
      <c r="E813" s="4" t="n">
        <v>14</v>
      </c>
      <c r="F813" s="4" t="n">
        <f aca="false">+(E813-25)/10</f>
        <v>-1.1</v>
      </c>
      <c r="G813" s="3" t="n">
        <f aca="false">1-0.203462*(F813)+0.038233*(F813)^2-0.005554*(F813)^3</f>
        <v>1.277462504</v>
      </c>
      <c r="H813" s="4" t="n">
        <f aca="false">+C813*G813</f>
        <v>36.89311711552</v>
      </c>
      <c r="I813" s="4" t="n">
        <f aca="false">0.0877*H813-1.8303</f>
        <v>1.4052263710311</v>
      </c>
    </row>
    <row r="814" customFormat="false" ht="12.75" hidden="false" customHeight="false" outlineLevel="0" collapsed="false">
      <c r="A814" s="1" t="n">
        <v>609221.2303</v>
      </c>
      <c r="B814" s="2" t="n">
        <v>4215431.684</v>
      </c>
      <c r="C814" s="3" t="n">
        <v>28.38</v>
      </c>
      <c r="D814" s="3" t="n">
        <v>27.38</v>
      </c>
      <c r="E814" s="4" t="n">
        <v>14</v>
      </c>
      <c r="F814" s="4" t="n">
        <f aca="false">+(E814-25)/10</f>
        <v>-1.1</v>
      </c>
      <c r="G814" s="3" t="n">
        <f aca="false">1-0.203462*(F814)+0.038233*(F814)^2-0.005554*(F814)^3</f>
        <v>1.277462504</v>
      </c>
      <c r="H814" s="4" t="n">
        <f aca="false">+C814*G814</f>
        <v>36.25438586352</v>
      </c>
      <c r="I814" s="4" t="n">
        <f aca="false">0.0877*H814-1.8303</f>
        <v>1.3492096402307</v>
      </c>
    </row>
    <row r="815" customFormat="false" ht="12.75" hidden="false" customHeight="false" outlineLevel="0" collapsed="false">
      <c r="A815" s="1" t="n">
        <v>609277.2632</v>
      </c>
      <c r="B815" s="2" t="n">
        <v>4215403.644</v>
      </c>
      <c r="C815" s="3" t="n">
        <v>49.13</v>
      </c>
      <c r="D815" s="3" t="n">
        <v>40.88</v>
      </c>
      <c r="E815" s="4" t="n">
        <v>14</v>
      </c>
      <c r="F815" s="4" t="n">
        <f aca="false">+(E815-25)/10</f>
        <v>-1.1</v>
      </c>
      <c r="G815" s="3" t="n">
        <f aca="false">1-0.203462*(F815)+0.038233*(F815)^2-0.005554*(F815)^3</f>
        <v>1.277462504</v>
      </c>
      <c r="H815" s="4" t="n">
        <f aca="false">+C815*G815</f>
        <v>62.76173282152</v>
      </c>
      <c r="I815" s="4" t="n">
        <f aca="false">0.0877*H815-1.8303</f>
        <v>3.6739039684473</v>
      </c>
    </row>
    <row r="816" customFormat="false" ht="12.75" hidden="false" customHeight="false" outlineLevel="0" collapsed="false">
      <c r="A816" s="1" t="n">
        <v>609282.8422</v>
      </c>
      <c r="B816" s="2" t="n">
        <v>4215344.351</v>
      </c>
      <c r="C816" s="3" t="n">
        <v>32.75</v>
      </c>
      <c r="D816" s="3" t="n">
        <v>28.88</v>
      </c>
      <c r="E816" s="4" t="n">
        <v>14</v>
      </c>
      <c r="F816" s="4" t="n">
        <f aca="false">+(E816-25)/10</f>
        <v>-1.1</v>
      </c>
      <c r="G816" s="3" t="n">
        <f aca="false">1-0.203462*(F816)+0.038233*(F816)^2-0.005554*(F816)^3</f>
        <v>1.277462504</v>
      </c>
      <c r="H816" s="4" t="n">
        <f aca="false">+C816*G816</f>
        <v>41.836897006</v>
      </c>
      <c r="I816" s="4" t="n">
        <f aca="false">0.0877*H816-1.8303</f>
        <v>1.8387958674262</v>
      </c>
    </row>
    <row r="817" customFormat="false" ht="12.75" hidden="false" customHeight="false" outlineLevel="0" collapsed="false">
      <c r="A817" s="1" t="n">
        <v>609289.0848</v>
      </c>
      <c r="B817" s="2" t="n">
        <v>4215287.35</v>
      </c>
      <c r="C817" s="3" t="n">
        <v>44.25</v>
      </c>
      <c r="D817" s="3" t="n">
        <v>34.25</v>
      </c>
      <c r="E817" s="4" t="n">
        <v>14</v>
      </c>
      <c r="F817" s="4" t="n">
        <f aca="false">+(E817-25)/10</f>
        <v>-1.1</v>
      </c>
      <c r="G817" s="3" t="n">
        <f aca="false">1-0.203462*(F817)+0.038233*(F817)^2-0.005554*(F817)^3</f>
        <v>1.277462504</v>
      </c>
      <c r="H817" s="4" t="n">
        <f aca="false">+C817*G817</f>
        <v>56.527715802</v>
      </c>
      <c r="I817" s="4" t="n">
        <f aca="false">0.0877*H817-1.8303</f>
        <v>3.1271806758354</v>
      </c>
    </row>
    <row r="818" customFormat="false" ht="12.75" hidden="false" customHeight="false" outlineLevel="0" collapsed="false">
      <c r="A818" s="1" t="n">
        <v>609293.0194</v>
      </c>
      <c r="B818" s="2" t="n">
        <v>4215228.864</v>
      </c>
      <c r="C818" s="3" t="n">
        <v>69.38</v>
      </c>
      <c r="D818" s="3" t="n">
        <v>71.88</v>
      </c>
      <c r="E818" s="4" t="n">
        <v>14</v>
      </c>
      <c r="F818" s="4" t="n">
        <f aca="false">+(E818-25)/10</f>
        <v>-1.1</v>
      </c>
      <c r="G818" s="3" t="n">
        <f aca="false">1-0.203462*(F818)+0.038233*(F818)^2-0.005554*(F818)^3</f>
        <v>1.277462504</v>
      </c>
      <c r="H818" s="4" t="n">
        <f aca="false">+C818*G818</f>
        <v>88.63034852752</v>
      </c>
      <c r="I818" s="4" t="n">
        <f aca="false">0.0877*H818-1.8303</f>
        <v>5.9425815658635</v>
      </c>
    </row>
    <row r="819" customFormat="false" ht="12.75" hidden="false" customHeight="false" outlineLevel="0" collapsed="false">
      <c r="A819" s="1" t="n">
        <v>609295.5892</v>
      </c>
      <c r="B819" s="2" t="n">
        <v>4215169.091</v>
      </c>
      <c r="C819" s="3" t="n">
        <v>65</v>
      </c>
      <c r="D819" s="3" t="n">
        <v>52.25</v>
      </c>
      <c r="E819" s="4" t="n">
        <v>14</v>
      </c>
      <c r="F819" s="4" t="n">
        <f aca="false">+(E819-25)/10</f>
        <v>-1.1</v>
      </c>
      <c r="G819" s="3" t="n">
        <f aca="false">1-0.203462*(F819)+0.038233*(F819)^2-0.005554*(F819)^3</f>
        <v>1.277462504</v>
      </c>
      <c r="H819" s="4" t="n">
        <f aca="false">+C819*G819</f>
        <v>83.03506276</v>
      </c>
      <c r="I819" s="4" t="n">
        <f aca="false">0.0877*H819-1.8303</f>
        <v>5.451875004052</v>
      </c>
    </row>
    <row r="820" customFormat="false" ht="12.75" hidden="false" customHeight="false" outlineLevel="0" collapsed="false">
      <c r="A820" s="1" t="n">
        <v>609299.7108</v>
      </c>
      <c r="B820" s="2" t="n">
        <v>4215123.009</v>
      </c>
      <c r="C820" s="3" t="n">
        <v>59.88</v>
      </c>
      <c r="D820" s="3" t="n">
        <v>52.75</v>
      </c>
      <c r="E820" s="4" t="n">
        <v>14</v>
      </c>
      <c r="F820" s="4" t="n">
        <f aca="false">+(E820-25)/10</f>
        <v>-1.1</v>
      </c>
      <c r="G820" s="3" t="n">
        <f aca="false">1-0.203462*(F820)+0.038233*(F820)^2-0.005554*(F820)^3</f>
        <v>1.277462504</v>
      </c>
      <c r="H820" s="4" t="n">
        <f aca="false">+C820*G820</f>
        <v>76.49445473952</v>
      </c>
      <c r="I820" s="4" t="n">
        <f aca="false">0.0877*H820-1.8303</f>
        <v>4.8782636806559</v>
      </c>
    </row>
    <row r="821" customFormat="false" ht="12.75" hidden="false" customHeight="false" outlineLevel="0" collapsed="false">
      <c r="A821" s="1" t="n">
        <v>609358.5305</v>
      </c>
      <c r="B821" s="2" t="n">
        <v>4215121.024</v>
      </c>
      <c r="C821" s="3" t="n">
        <v>73.75</v>
      </c>
      <c r="D821" s="3" t="n">
        <v>70.25</v>
      </c>
      <c r="E821" s="4" t="n">
        <v>14</v>
      </c>
      <c r="F821" s="4" t="n">
        <f aca="false">+(E821-25)/10</f>
        <v>-1.1</v>
      </c>
      <c r="G821" s="3" t="n">
        <f aca="false">1-0.203462*(F821)+0.038233*(F821)^2-0.005554*(F821)^3</f>
        <v>1.277462504</v>
      </c>
      <c r="H821" s="4" t="n">
        <f aca="false">+C821*G821</f>
        <v>94.21285967</v>
      </c>
      <c r="I821" s="4" t="n">
        <f aca="false">0.0877*H821-1.8303</f>
        <v>6.432167793059</v>
      </c>
    </row>
    <row r="822" customFormat="false" ht="12.75" hidden="false" customHeight="false" outlineLevel="0" collapsed="false">
      <c r="A822" s="1" t="n">
        <v>609358.9112</v>
      </c>
      <c r="B822" s="2" t="n">
        <v>4215180.172</v>
      </c>
      <c r="C822" s="3" t="n">
        <v>84</v>
      </c>
      <c r="D822" s="3" t="n">
        <v>77.88</v>
      </c>
      <c r="E822" s="4" t="n">
        <v>14</v>
      </c>
      <c r="F822" s="4" t="n">
        <f aca="false">+(E822-25)/10</f>
        <v>-1.1</v>
      </c>
      <c r="G822" s="3" t="n">
        <f aca="false">1-0.203462*(F822)+0.038233*(F822)^2-0.005554*(F822)^3</f>
        <v>1.277462504</v>
      </c>
      <c r="H822" s="4" t="n">
        <f aca="false">+C822*G822</f>
        <v>107.306850336</v>
      </c>
      <c r="I822" s="4" t="n">
        <f aca="false">0.0877*H822-1.8303</f>
        <v>7.5805107744672</v>
      </c>
    </row>
    <row r="823" customFormat="false" ht="12.75" hidden="false" customHeight="false" outlineLevel="0" collapsed="false">
      <c r="A823" s="1" t="n">
        <v>609361.8534</v>
      </c>
      <c r="B823" s="2" t="n">
        <v>4215241.043</v>
      </c>
      <c r="C823" s="3" t="n">
        <v>66.5</v>
      </c>
      <c r="D823" s="3" t="n">
        <v>52</v>
      </c>
      <c r="E823" s="4" t="n">
        <v>14</v>
      </c>
      <c r="F823" s="4" t="n">
        <f aca="false">+(E823-25)/10</f>
        <v>-1.1</v>
      </c>
      <c r="G823" s="3" t="n">
        <f aca="false">1-0.203462*(F823)+0.038233*(F823)^2-0.005554*(F823)^3</f>
        <v>1.277462504</v>
      </c>
      <c r="H823" s="4" t="n">
        <f aca="false">+C823*G823</f>
        <v>84.951256516</v>
      </c>
      <c r="I823" s="4" t="n">
        <f aca="false">0.0877*H823-1.8303</f>
        <v>5.6199251964532</v>
      </c>
    </row>
    <row r="824" customFormat="false" ht="12.75" hidden="false" customHeight="false" outlineLevel="0" collapsed="false">
      <c r="A824" s="1" t="n">
        <v>609366.1155</v>
      </c>
      <c r="B824" s="2" t="n">
        <v>4215292.862</v>
      </c>
      <c r="C824" s="3" t="n">
        <v>41.5</v>
      </c>
      <c r="D824" s="3" t="n">
        <v>35.25</v>
      </c>
      <c r="E824" s="4" t="n">
        <v>14</v>
      </c>
      <c r="F824" s="4" t="n">
        <f aca="false">+(E824-25)/10</f>
        <v>-1.1</v>
      </c>
      <c r="G824" s="3" t="n">
        <f aca="false">1-0.203462*(F824)+0.038233*(F824)^2-0.005554*(F824)^3</f>
        <v>1.277462504</v>
      </c>
      <c r="H824" s="4" t="n">
        <f aca="false">+C824*G824</f>
        <v>53.014693916</v>
      </c>
      <c r="I824" s="4" t="n">
        <f aca="false">0.0877*H824-1.8303</f>
        <v>2.8190886564332</v>
      </c>
    </row>
    <row r="825" customFormat="false" ht="12.75" hidden="false" customHeight="false" outlineLevel="0" collapsed="false">
      <c r="A825" s="1" t="n">
        <v>609369.3476</v>
      </c>
      <c r="B825" s="2" t="n">
        <v>4215331.539</v>
      </c>
      <c r="C825" s="3" t="n">
        <v>41.38</v>
      </c>
      <c r="D825" s="3" t="n">
        <v>32.88</v>
      </c>
      <c r="E825" s="4" t="n">
        <v>14</v>
      </c>
      <c r="F825" s="4" t="n">
        <f aca="false">+(E825-25)/10</f>
        <v>-1.1</v>
      </c>
      <c r="G825" s="3" t="n">
        <f aca="false">1-0.203462*(F825)+0.038233*(F825)^2-0.005554*(F825)^3</f>
        <v>1.277462504</v>
      </c>
      <c r="H825" s="4" t="n">
        <f aca="false">+C825*G825</f>
        <v>52.86139841552</v>
      </c>
      <c r="I825" s="4" t="n">
        <f aca="false">0.0877*H825-1.8303</f>
        <v>2.8056446410411</v>
      </c>
    </row>
    <row r="826" customFormat="false" ht="12.75" hidden="false" customHeight="false" outlineLevel="0" collapsed="false">
      <c r="A826" s="1" t="n">
        <v>609434.9012</v>
      </c>
      <c r="B826" s="2" t="n">
        <v>4215320.875</v>
      </c>
      <c r="C826" s="3" t="n">
        <v>40.63</v>
      </c>
      <c r="D826" s="3" t="n">
        <v>37.5</v>
      </c>
      <c r="E826" s="4" t="n">
        <v>14</v>
      </c>
      <c r="F826" s="4" t="n">
        <f aca="false">+(E826-25)/10</f>
        <v>-1.1</v>
      </c>
      <c r="G826" s="3" t="n">
        <f aca="false">1-0.203462*(F826)+0.038233*(F826)^2-0.005554*(F826)^3</f>
        <v>1.277462504</v>
      </c>
      <c r="H826" s="4" t="n">
        <f aca="false">+C826*G826</f>
        <v>51.90330153752</v>
      </c>
      <c r="I826" s="4" t="n">
        <f aca="false">0.0877*H826-1.8303</f>
        <v>2.7216195448405</v>
      </c>
    </row>
    <row r="827" customFormat="false" ht="12.75" hidden="false" customHeight="false" outlineLevel="0" collapsed="false">
      <c r="A827" s="1" t="n">
        <v>609433.8242</v>
      </c>
      <c r="B827" s="2" t="n">
        <v>4215261.499</v>
      </c>
      <c r="C827" s="3" t="n">
        <v>65.5</v>
      </c>
      <c r="D827" s="3" t="n">
        <v>52.38</v>
      </c>
      <c r="E827" s="4" t="n">
        <v>14</v>
      </c>
      <c r="F827" s="4" t="n">
        <f aca="false">+(E827-25)/10</f>
        <v>-1.1</v>
      </c>
      <c r="G827" s="3" t="n">
        <f aca="false">1-0.203462*(F827)+0.038233*(F827)^2-0.005554*(F827)^3</f>
        <v>1.277462504</v>
      </c>
      <c r="H827" s="4" t="n">
        <f aca="false">+C827*G827</f>
        <v>83.673794012</v>
      </c>
      <c r="I827" s="4" t="n">
        <f aca="false">0.0877*H827-1.8303</f>
        <v>5.5078917348524</v>
      </c>
    </row>
    <row r="828" customFormat="false" ht="12.75" hidden="false" customHeight="false" outlineLevel="0" collapsed="false">
      <c r="A828" s="1" t="n">
        <v>609438.3583</v>
      </c>
      <c r="B828" s="2" t="n">
        <v>4215204.215</v>
      </c>
      <c r="C828" s="3" t="n">
        <v>97</v>
      </c>
      <c r="D828" s="3" t="n">
        <v>84.5</v>
      </c>
      <c r="E828" s="4" t="n">
        <v>14</v>
      </c>
      <c r="F828" s="4" t="n">
        <f aca="false">+(E828-25)/10</f>
        <v>-1.1</v>
      </c>
      <c r="G828" s="3" t="n">
        <f aca="false">1-0.203462*(F828)+0.038233*(F828)^2-0.005554*(F828)^3</f>
        <v>1.277462504</v>
      </c>
      <c r="H828" s="4" t="n">
        <f aca="false">+C828*G828</f>
        <v>123.913862888</v>
      </c>
      <c r="I828" s="4" t="n">
        <f aca="false">0.0877*H828-1.8303</f>
        <v>9.0369457752776</v>
      </c>
    </row>
    <row r="829" customFormat="false" ht="12.75" hidden="false" customHeight="false" outlineLevel="0" collapsed="false">
      <c r="A829" s="1" t="n">
        <v>609447.1197</v>
      </c>
      <c r="B829" s="2" t="n">
        <v>4215148.831</v>
      </c>
      <c r="C829" s="3" t="n">
        <v>85.25</v>
      </c>
      <c r="D829" s="3" t="n">
        <v>72.38</v>
      </c>
      <c r="E829" s="4" t="n">
        <v>14</v>
      </c>
      <c r="F829" s="4" t="n">
        <f aca="false">+(E829-25)/10</f>
        <v>-1.1</v>
      </c>
      <c r="G829" s="3" t="n">
        <f aca="false">1-0.203462*(F829)+0.038233*(F829)^2-0.005554*(F829)^3</f>
        <v>1.277462504</v>
      </c>
      <c r="H829" s="4" t="n">
        <f aca="false">+C829*G829</f>
        <v>108.903678466</v>
      </c>
      <c r="I829" s="4" t="n">
        <f aca="false">0.0877*H829-1.8303</f>
        <v>7.7205526014682</v>
      </c>
    </row>
    <row r="830" customFormat="false" ht="12.75" hidden="false" customHeight="false" outlineLevel="0" collapsed="false">
      <c r="A830" s="1" t="n">
        <v>609452.4821</v>
      </c>
      <c r="B830" s="2" t="n">
        <v>4215117.573</v>
      </c>
      <c r="C830" s="3" t="n">
        <v>66.13</v>
      </c>
      <c r="D830" s="3" t="n">
        <v>64.25</v>
      </c>
      <c r="E830" s="4" t="n">
        <v>14</v>
      </c>
      <c r="F830" s="4" t="n">
        <f aca="false">+(E830-25)/10</f>
        <v>-1.1</v>
      </c>
      <c r="G830" s="3" t="n">
        <f aca="false">1-0.203462*(F830)+0.038233*(F830)^2-0.005554*(F830)^3</f>
        <v>1.277462504</v>
      </c>
      <c r="H830" s="4" t="n">
        <f aca="false">+C830*G830</f>
        <v>84.47859538952</v>
      </c>
      <c r="I830" s="4" t="n">
        <f aca="false">0.0877*H830-1.8303</f>
        <v>5.5784728156609</v>
      </c>
    </row>
    <row r="831" customFormat="false" ht="12.75" hidden="false" customHeight="false" outlineLevel="0" collapsed="false">
      <c r="A831" s="1" t="n">
        <v>609512.5285</v>
      </c>
      <c r="B831" s="2" t="n">
        <v>4215118.371</v>
      </c>
      <c r="C831" s="3" t="n">
        <v>73.38</v>
      </c>
      <c r="D831" s="3" t="n">
        <v>64.25</v>
      </c>
      <c r="E831" s="4" t="n">
        <v>14</v>
      </c>
      <c r="F831" s="4" t="n">
        <f aca="false">+(E831-25)/10</f>
        <v>-1.1</v>
      </c>
      <c r="G831" s="3" t="n">
        <f aca="false">1-0.203462*(F831)+0.038233*(F831)^2-0.005554*(F831)^3</f>
        <v>1.277462504</v>
      </c>
      <c r="H831" s="4" t="n">
        <f aca="false">+C831*G831</f>
        <v>93.74019854352</v>
      </c>
      <c r="I831" s="4" t="n">
        <f aca="false">0.0877*H831-1.8303</f>
        <v>6.3907154122667</v>
      </c>
    </row>
    <row r="832" customFormat="false" ht="12.75" hidden="false" customHeight="false" outlineLevel="0" collapsed="false">
      <c r="A832" s="1" t="n">
        <v>609509.6346</v>
      </c>
      <c r="B832" s="2" t="n">
        <v>4215177.979</v>
      </c>
      <c r="C832" s="3" t="n">
        <v>113.13</v>
      </c>
      <c r="D832" s="3" t="n">
        <v>89.63</v>
      </c>
      <c r="E832" s="4" t="n">
        <v>14</v>
      </c>
      <c r="F832" s="4" t="n">
        <f aca="false">+(E832-25)/10</f>
        <v>-1.1</v>
      </c>
      <c r="G832" s="3" t="n">
        <f aca="false">1-0.203462*(F832)+0.038233*(F832)^2-0.005554*(F832)^3</f>
        <v>1.277462504</v>
      </c>
      <c r="H832" s="4" t="n">
        <f aca="false">+C832*G832</f>
        <v>144.51933307752</v>
      </c>
      <c r="I832" s="4" t="n">
        <f aca="false">0.0877*H832-1.8303</f>
        <v>10.8440455108985</v>
      </c>
    </row>
    <row r="833" customFormat="false" ht="12.75" hidden="false" customHeight="false" outlineLevel="0" collapsed="false">
      <c r="A833" s="1" t="n">
        <v>609510.8091</v>
      </c>
      <c r="B833" s="2" t="n">
        <v>4215237.484</v>
      </c>
      <c r="C833" s="3" t="n">
        <v>77.75</v>
      </c>
      <c r="D833" s="3" t="n">
        <v>65.5</v>
      </c>
      <c r="E833" s="4" t="n">
        <v>14</v>
      </c>
      <c r="F833" s="4" t="n">
        <f aca="false">+(E833-25)/10</f>
        <v>-1.1</v>
      </c>
      <c r="G833" s="3" t="n">
        <f aca="false">1-0.203462*(F833)+0.038233*(F833)^2-0.005554*(F833)^3</f>
        <v>1.277462504</v>
      </c>
      <c r="H833" s="4" t="n">
        <f aca="false">+C833*G833</f>
        <v>99.322709686</v>
      </c>
      <c r="I833" s="4" t="n">
        <f aca="false">0.0877*H833-1.8303</f>
        <v>6.8803016394622</v>
      </c>
    </row>
    <row r="834" customFormat="false" ht="12.75" hidden="false" customHeight="false" outlineLevel="0" collapsed="false">
      <c r="A834" s="1" t="n">
        <v>609512.926</v>
      </c>
      <c r="B834" s="2" t="n">
        <v>4215302.698</v>
      </c>
      <c r="C834" s="3" t="n">
        <v>52.63</v>
      </c>
      <c r="D834" s="3" t="n">
        <v>44.25</v>
      </c>
      <c r="E834" s="4" t="n">
        <v>14</v>
      </c>
      <c r="F834" s="4" t="n">
        <f aca="false">+(E834-25)/10</f>
        <v>-1.1</v>
      </c>
      <c r="G834" s="3" t="n">
        <f aca="false">1-0.203462*(F834)+0.038233*(F834)^2-0.005554*(F834)^3</f>
        <v>1.277462504</v>
      </c>
      <c r="H834" s="4" t="n">
        <f aca="false">+C834*G834</f>
        <v>67.23285158552</v>
      </c>
      <c r="I834" s="4" t="n">
        <f aca="false">0.0877*H834-1.8303</f>
        <v>4.06602108405011</v>
      </c>
    </row>
    <row r="835" customFormat="false" ht="12.75" hidden="false" customHeight="false" outlineLevel="0" collapsed="false">
      <c r="A835" s="1" t="n">
        <v>609577.6879</v>
      </c>
      <c r="B835" s="2" t="n">
        <v>4215299.383</v>
      </c>
      <c r="C835" s="3" t="n">
        <v>37.5</v>
      </c>
      <c r="D835" s="3" t="n">
        <v>36</v>
      </c>
      <c r="E835" s="4" t="n">
        <v>14</v>
      </c>
      <c r="F835" s="4" t="n">
        <f aca="false">+(E835-25)/10</f>
        <v>-1.1</v>
      </c>
      <c r="G835" s="3" t="n">
        <f aca="false">1-0.203462*(F835)+0.038233*(F835)^2-0.005554*(F835)^3</f>
        <v>1.277462504</v>
      </c>
      <c r="H835" s="4" t="n">
        <f aca="false">+C835*G835</f>
        <v>47.9048439</v>
      </c>
      <c r="I835" s="4" t="n">
        <f aca="false">0.0877*H835-1.8303</f>
        <v>2.37095481003</v>
      </c>
    </row>
    <row r="836" customFormat="false" ht="12.75" hidden="false" customHeight="false" outlineLevel="0" collapsed="false">
      <c r="A836" s="1" t="n">
        <v>609582.5691</v>
      </c>
      <c r="B836" s="2" t="n">
        <v>4215242.877</v>
      </c>
      <c r="C836" s="3" t="n">
        <v>19.5</v>
      </c>
      <c r="D836" s="3" t="n">
        <v>18.75</v>
      </c>
      <c r="E836" s="4" t="n">
        <v>14</v>
      </c>
      <c r="F836" s="4" t="n">
        <f aca="false">+(E836-25)/10</f>
        <v>-1.1</v>
      </c>
      <c r="G836" s="3" t="n">
        <f aca="false">1-0.203462*(F836)+0.038233*(F836)^2-0.005554*(F836)^3</f>
        <v>1.277462504</v>
      </c>
      <c r="H836" s="4" t="n">
        <f aca="false">+C836*G836</f>
        <v>24.910518828</v>
      </c>
      <c r="I836" s="4" t="n">
        <f aca="false">0.0877*H836-1.8303</f>
        <v>0.3543525012156</v>
      </c>
    </row>
    <row r="837" customFormat="false" ht="12.75" hidden="false" customHeight="false" outlineLevel="0" collapsed="false">
      <c r="A837" s="1" t="n">
        <v>609587.5467</v>
      </c>
      <c r="B837" s="2" t="n">
        <v>4215186.242</v>
      </c>
      <c r="C837" s="3" t="n">
        <v>36.88</v>
      </c>
      <c r="D837" s="3" t="n">
        <v>33.5</v>
      </c>
      <c r="E837" s="4" t="n">
        <v>14</v>
      </c>
      <c r="F837" s="4" t="n">
        <f aca="false">+(E837-25)/10</f>
        <v>-1.1</v>
      </c>
      <c r="G837" s="3" t="n">
        <f aca="false">1-0.203462*(F837)+0.038233*(F837)^2-0.005554*(F837)^3</f>
        <v>1.277462504</v>
      </c>
      <c r="H837" s="4" t="n">
        <f aca="false">+C837*G837</f>
        <v>47.11281714752</v>
      </c>
      <c r="I837" s="4" t="n">
        <f aca="false">0.0877*H837-1.8303</f>
        <v>2.3014940638375</v>
      </c>
    </row>
    <row r="838" customFormat="false" ht="12.75" hidden="false" customHeight="false" outlineLevel="0" collapsed="false">
      <c r="A838" s="1" t="n">
        <v>609594.0092</v>
      </c>
      <c r="B838" s="2" t="n">
        <v>4215122.513</v>
      </c>
      <c r="C838" s="3" t="n">
        <v>44.5</v>
      </c>
      <c r="D838" s="3" t="n">
        <v>35.38</v>
      </c>
      <c r="E838" s="4" t="n">
        <v>14</v>
      </c>
      <c r="F838" s="4" t="n">
        <f aca="false">+(E838-25)/10</f>
        <v>-1.1</v>
      </c>
      <c r="G838" s="3" t="n">
        <f aca="false">1-0.203462*(F838)+0.038233*(F838)^2-0.005554*(F838)^3</f>
        <v>1.277462504</v>
      </c>
      <c r="H838" s="4" t="n">
        <f aca="false">+C838*G838</f>
        <v>56.847081428</v>
      </c>
      <c r="I838" s="4" t="n">
        <f aca="false">0.0877*H838-1.8303</f>
        <v>3.1551890412356</v>
      </c>
    </row>
    <row r="839" customFormat="false" ht="12.75" hidden="false" customHeight="false" outlineLevel="0" collapsed="false">
      <c r="A839" s="1" t="n">
        <v>609656.6212</v>
      </c>
      <c r="B839" s="2" t="n">
        <v>4215122.523</v>
      </c>
      <c r="C839" s="3" t="n">
        <v>49.75</v>
      </c>
      <c r="D839" s="3" t="n">
        <v>39</v>
      </c>
      <c r="E839" s="4" t="n">
        <v>14</v>
      </c>
      <c r="F839" s="4" t="n">
        <f aca="false">+(E839-25)/10</f>
        <v>-1.1</v>
      </c>
      <c r="G839" s="3" t="n">
        <f aca="false">1-0.203462*(F839)+0.038233*(F839)^2-0.005554*(F839)^3</f>
        <v>1.277462504</v>
      </c>
      <c r="H839" s="4" t="n">
        <f aca="false">+C839*G839</f>
        <v>63.553759574</v>
      </c>
      <c r="I839" s="4" t="n">
        <f aca="false">0.0877*H839-1.8303</f>
        <v>3.7433647146398</v>
      </c>
    </row>
    <row r="840" customFormat="false" ht="12.75" hidden="false" customHeight="false" outlineLevel="0" collapsed="false">
      <c r="A840" s="1" t="n">
        <v>609654.4379</v>
      </c>
      <c r="B840" s="2" t="n">
        <v>4215185.903</v>
      </c>
      <c r="C840" s="3" t="n">
        <v>36</v>
      </c>
      <c r="D840" s="3" t="n">
        <v>34.88</v>
      </c>
      <c r="E840" s="4" t="n">
        <v>14</v>
      </c>
      <c r="F840" s="4" t="n">
        <f aca="false">+(E840-25)/10</f>
        <v>-1.1</v>
      </c>
      <c r="G840" s="3" t="n">
        <f aca="false">1-0.203462*(F840)+0.038233*(F840)^2-0.005554*(F840)^3</f>
        <v>1.277462504</v>
      </c>
      <c r="H840" s="4" t="n">
        <f aca="false">+C840*G840</f>
        <v>45.988650144</v>
      </c>
      <c r="I840" s="4" t="n">
        <f aca="false">0.0877*H840-1.8303</f>
        <v>2.2029046176288</v>
      </c>
    </row>
    <row r="841" customFormat="false" ht="12.75" hidden="false" customHeight="false" outlineLevel="0" collapsed="false">
      <c r="A841" s="1" t="n">
        <v>609651.7248</v>
      </c>
      <c r="B841" s="2" t="n">
        <v>4215245.393</v>
      </c>
      <c r="C841" s="3" t="n">
        <v>19.38</v>
      </c>
      <c r="D841" s="3" t="n">
        <v>19.5</v>
      </c>
      <c r="E841" s="4" t="n">
        <v>14</v>
      </c>
      <c r="F841" s="4" t="n">
        <f aca="false">+(E841-25)/10</f>
        <v>-1.1</v>
      </c>
      <c r="G841" s="3" t="n">
        <f aca="false">1-0.203462*(F841)+0.038233*(F841)^2-0.005554*(F841)^3</f>
        <v>1.277462504</v>
      </c>
      <c r="H841" s="4" t="n">
        <f aca="false">+C841*G841</f>
        <v>24.75722332752</v>
      </c>
      <c r="I841" s="4" t="n">
        <f aca="false">0.0877*H841-1.8303</f>
        <v>0.340908485823504</v>
      </c>
    </row>
    <row r="842" customFormat="false" ht="12.75" hidden="false" customHeight="false" outlineLevel="0" collapsed="false">
      <c r="A842" s="1" t="n">
        <v>609652.0866</v>
      </c>
      <c r="B842" s="2" t="n">
        <v>4215245.322</v>
      </c>
      <c r="C842" s="3" t="n">
        <v>27.25</v>
      </c>
      <c r="D842" s="3" t="n">
        <v>8.38</v>
      </c>
      <c r="E842" s="4" t="n">
        <v>14</v>
      </c>
      <c r="F842" s="4" t="n">
        <f aca="false">+(E842-25)/10</f>
        <v>-1.1</v>
      </c>
      <c r="G842" s="3" t="n">
        <f aca="false">1-0.203462*(F842)+0.038233*(F842)^2-0.005554*(F842)^3</f>
        <v>1.277462504</v>
      </c>
      <c r="H842" s="4" t="n">
        <f aca="false">+C842*G842</f>
        <v>34.810853234</v>
      </c>
      <c r="I842" s="4" t="n">
        <f aca="false">0.0877*H842-1.8303</f>
        <v>1.2226118286218</v>
      </c>
    </row>
    <row r="843" customFormat="false" ht="12.75" hidden="false" customHeight="false" outlineLevel="0" collapsed="false">
      <c r="A843" s="1" t="n">
        <v>609215.0609</v>
      </c>
      <c r="B843" s="2" t="n">
        <v>4215431.777</v>
      </c>
      <c r="C843" s="3" t="n">
        <v>21</v>
      </c>
      <c r="D843" s="3" t="n">
        <v>27.5</v>
      </c>
      <c r="E843" s="4" t="n">
        <v>14</v>
      </c>
      <c r="F843" s="4" t="n">
        <f aca="false">+(E843-25)/10</f>
        <v>-1.1</v>
      </c>
      <c r="G843" s="3" t="n">
        <f aca="false">1-0.203462*(F843)+0.038233*(F843)^2-0.005554*(F843)^3</f>
        <v>1.277462504</v>
      </c>
      <c r="H843" s="4" t="n">
        <f aca="false">+C843*G843</f>
        <v>26.826712584</v>
      </c>
      <c r="I843" s="4" t="n">
        <f aca="false">0.0877*H843-1.8303</f>
        <v>0.5224026936168</v>
      </c>
    </row>
    <row r="844" customFormat="false" ht="12.75" hidden="false" customHeight="false" outlineLevel="0" collapsed="false">
      <c r="A844" s="1" t="n">
        <v>608428.8908</v>
      </c>
      <c r="B844" s="2" t="n">
        <v>4215408.532</v>
      </c>
      <c r="C844" s="3" t="n">
        <v>25.38</v>
      </c>
      <c r="D844" s="3" t="n">
        <v>39.38</v>
      </c>
      <c r="E844" s="4" t="n">
        <v>14</v>
      </c>
      <c r="F844" s="4" t="n">
        <f aca="false">+(E844-25)/10</f>
        <v>-1.1</v>
      </c>
      <c r="G844" s="3" t="n">
        <f aca="false">1-0.203462*(F844)+0.038233*(F844)^2-0.005554*(F844)^3</f>
        <v>1.277462504</v>
      </c>
      <c r="H844" s="4" t="n">
        <f aca="false">+C844*G844</f>
        <v>32.42199835152</v>
      </c>
      <c r="I844" s="4" t="n">
        <f aca="false">0.0877*H844-1.8303</f>
        <v>1.0131092554283</v>
      </c>
    </row>
    <row r="845" customFormat="false" ht="12.75" hidden="false" customHeight="false" outlineLevel="0" collapsed="false">
      <c r="A845" s="1" t="n">
        <v>608442.9426</v>
      </c>
      <c r="B845" s="2" t="n">
        <v>4215115.379</v>
      </c>
      <c r="C845" s="3" t="n">
        <v>34.75</v>
      </c>
      <c r="D845" s="3" t="n">
        <v>37.13</v>
      </c>
      <c r="E845" s="4" t="n">
        <v>14</v>
      </c>
      <c r="F845" s="4" t="n">
        <f aca="false">+(E845-25)/10</f>
        <v>-1.1</v>
      </c>
      <c r="G845" s="3" t="n">
        <f aca="false">1-0.203462*(F845)+0.038233*(F845)^2-0.005554*(F845)^3</f>
        <v>1.277462504</v>
      </c>
      <c r="H845" s="4" t="n">
        <f aca="false">+C845*G845</f>
        <v>44.391822014</v>
      </c>
      <c r="I845" s="4" t="n">
        <f aca="false">0.0877*H845-1.8303</f>
        <v>2.0628627906278</v>
      </c>
    </row>
    <row r="846" customFormat="false" ht="12.75" hidden="false" customHeight="false" outlineLevel="0" collapsed="false">
      <c r="A846" s="1" t="n">
        <v>609180.6477</v>
      </c>
      <c r="B846" s="2" t="n">
        <v>4215121.79</v>
      </c>
      <c r="C846" s="3" t="n">
        <v>39.25</v>
      </c>
      <c r="D846" s="3" t="n">
        <v>16.75</v>
      </c>
      <c r="E846" s="4" t="n">
        <v>14</v>
      </c>
      <c r="F846" s="4" t="n">
        <f aca="false">+(E846-25)/10</f>
        <v>-1.1</v>
      </c>
      <c r="G846" s="3" t="n">
        <f aca="false">1-0.203462*(F846)+0.038233*(F846)^2-0.005554*(F846)^3</f>
        <v>1.277462504</v>
      </c>
      <c r="H846" s="4" t="n">
        <f aca="false">+C846*G846</f>
        <v>50.140403282</v>
      </c>
      <c r="I846" s="4" t="n">
        <f aca="false">0.0877*H846-1.8303</f>
        <v>2.5670133678314</v>
      </c>
    </row>
    <row r="847" customFormat="false" ht="12.75" hidden="false" customHeight="false" outlineLevel="0" collapsed="false">
      <c r="A847" s="1" t="n">
        <v>609174.2869</v>
      </c>
      <c r="B847" s="2" t="n">
        <v>4215118.13</v>
      </c>
      <c r="C847" s="3" t="n">
        <v>45.13</v>
      </c>
      <c r="D847" s="3" t="n">
        <v>41.38</v>
      </c>
      <c r="E847" s="4" t="n">
        <v>14</v>
      </c>
      <c r="F847" s="4" t="n">
        <f aca="false">+(E847-25)/10</f>
        <v>-1.1</v>
      </c>
      <c r="G847" s="3" t="n">
        <f aca="false">1-0.203462*(F847)+0.038233*(F847)^2-0.005554*(F847)^3</f>
        <v>1.277462504</v>
      </c>
      <c r="H847" s="4" t="n">
        <f aca="false">+C847*G847</f>
        <v>57.65188280552</v>
      </c>
      <c r="I847" s="4" t="n">
        <f aca="false">0.0877*H847-1.8303</f>
        <v>3.2257701220441</v>
      </c>
    </row>
    <row r="848" customFormat="false" ht="12.75" hidden="false" customHeight="false" outlineLevel="0" collapsed="false">
      <c r="A848" s="1" t="n">
        <v>609174.2667</v>
      </c>
      <c r="B848" s="2" t="n">
        <v>4215118.178</v>
      </c>
      <c r="C848" s="3" t="n">
        <v>45.38</v>
      </c>
      <c r="D848" s="3" t="n">
        <v>41.63</v>
      </c>
      <c r="E848" s="4" t="n">
        <v>14</v>
      </c>
      <c r="F848" s="4" t="n">
        <f aca="false">+(E848-25)/10</f>
        <v>-1.1</v>
      </c>
      <c r="G848" s="3" t="n">
        <f aca="false">1-0.203462*(F848)+0.038233*(F848)^2-0.005554*(F848)^3</f>
        <v>1.277462504</v>
      </c>
      <c r="H848" s="4" t="n">
        <f aca="false">+C848*G848</f>
        <v>57.97124843152</v>
      </c>
      <c r="I848" s="4" t="n">
        <f aca="false">0.0877*H848-1.8303</f>
        <v>3.2537784874443</v>
      </c>
    </row>
    <row r="849" customFormat="false" ht="12.75" hidden="false" customHeight="false" outlineLevel="0" collapsed="false">
      <c r="A849" s="1" t="n">
        <v>609172.7158</v>
      </c>
      <c r="B849" s="2" t="n">
        <v>4215174.69</v>
      </c>
      <c r="C849" s="3" t="n">
        <v>41.13</v>
      </c>
      <c r="D849" s="3" t="n">
        <v>39.25</v>
      </c>
      <c r="E849" s="4" t="n">
        <v>14</v>
      </c>
      <c r="F849" s="4" t="n">
        <f aca="false">+(E849-25)/10</f>
        <v>-1.1</v>
      </c>
      <c r="G849" s="3" t="n">
        <f aca="false">1-0.203462*(F849)+0.038233*(F849)^2-0.005554*(F849)^3</f>
        <v>1.277462504</v>
      </c>
      <c r="H849" s="4" t="n">
        <f aca="false">+C849*G849</f>
        <v>52.54203278952</v>
      </c>
      <c r="I849" s="4" t="n">
        <f aca="false">0.0877*H849-1.8303</f>
        <v>2.7776362756409</v>
      </c>
    </row>
    <row r="850" customFormat="false" ht="12.75" hidden="false" customHeight="false" outlineLevel="0" collapsed="false">
      <c r="A850" s="1" t="n">
        <v>609171.9301</v>
      </c>
      <c r="B850" s="2" t="n">
        <v>4215234.437</v>
      </c>
      <c r="C850" s="3" t="n">
        <v>38.38</v>
      </c>
      <c r="D850" s="3" t="n">
        <v>35.38</v>
      </c>
      <c r="E850" s="4" t="n">
        <v>14</v>
      </c>
      <c r="F850" s="4" t="n">
        <f aca="false">+(E850-25)/10</f>
        <v>-1.1</v>
      </c>
      <c r="G850" s="3" t="n">
        <f aca="false">1-0.203462*(F850)+0.038233*(F850)^2-0.005554*(F850)^3</f>
        <v>1.277462504</v>
      </c>
      <c r="H850" s="4" t="n">
        <f aca="false">+C850*G850</f>
        <v>49.02901090352</v>
      </c>
      <c r="I850" s="4" t="n">
        <f aca="false">0.0877*H850-1.8303</f>
        <v>2.4695442562387</v>
      </c>
    </row>
    <row r="851" customFormat="false" ht="12.75" hidden="false" customHeight="false" outlineLevel="0" collapsed="false">
      <c r="A851" s="1" t="n">
        <v>609170.7073</v>
      </c>
      <c r="B851" s="2" t="n">
        <v>4215293.584</v>
      </c>
      <c r="C851" s="3" t="n">
        <v>30.75</v>
      </c>
      <c r="D851" s="3" t="n">
        <v>32.5</v>
      </c>
      <c r="E851" s="4" t="n">
        <v>14</v>
      </c>
      <c r="F851" s="4" t="n">
        <f aca="false">+(E851-25)/10</f>
        <v>-1.1</v>
      </c>
      <c r="G851" s="3" t="n">
        <f aca="false">1-0.203462*(F851)+0.038233*(F851)^2-0.005554*(F851)^3</f>
        <v>1.277462504</v>
      </c>
      <c r="H851" s="4" t="n">
        <f aca="false">+C851*G851</f>
        <v>39.281971998</v>
      </c>
      <c r="I851" s="4" t="n">
        <f aca="false">0.0877*H851-1.8303</f>
        <v>1.6147289442246</v>
      </c>
    </row>
    <row r="852" customFormat="false" ht="12.75" hidden="false" customHeight="false" outlineLevel="0" collapsed="false">
      <c r="A852" s="1" t="n">
        <v>609170.0974</v>
      </c>
      <c r="B852" s="2" t="n">
        <v>4215353.494</v>
      </c>
      <c r="C852" s="3" t="n">
        <v>39</v>
      </c>
      <c r="D852" s="3" t="n">
        <v>35.5</v>
      </c>
      <c r="E852" s="4" t="n">
        <v>14</v>
      </c>
      <c r="F852" s="4" t="n">
        <f aca="false">+(E852-25)/10</f>
        <v>-1.1</v>
      </c>
      <c r="G852" s="3" t="n">
        <f aca="false">1-0.203462*(F852)+0.038233*(F852)^2-0.005554*(F852)^3</f>
        <v>1.277462504</v>
      </c>
      <c r="H852" s="4" t="n">
        <f aca="false">+C852*G852</f>
        <v>49.821037656</v>
      </c>
      <c r="I852" s="4" t="n">
        <f aca="false">0.0877*H852-1.8303</f>
        <v>2.5390050024312</v>
      </c>
    </row>
    <row r="853" customFormat="false" ht="12.75" hidden="false" customHeight="false" outlineLevel="0" collapsed="false">
      <c r="A853" s="1" t="n">
        <v>609169.3857</v>
      </c>
      <c r="B853" s="2" t="n">
        <v>4215414.065</v>
      </c>
      <c r="C853" s="3" t="n">
        <v>29.88</v>
      </c>
      <c r="D853" s="3" t="n">
        <v>30.75</v>
      </c>
      <c r="E853" s="4" t="n">
        <v>14</v>
      </c>
      <c r="F853" s="4" t="n">
        <f aca="false">+(E853-25)/10</f>
        <v>-1.1</v>
      </c>
      <c r="G853" s="3" t="n">
        <f aca="false">1-0.203462*(F853)+0.038233*(F853)^2-0.005554*(F853)^3</f>
        <v>1.277462504</v>
      </c>
      <c r="H853" s="4" t="n">
        <f aca="false">+C853*G853</f>
        <v>38.17057961952</v>
      </c>
      <c r="I853" s="4" t="n">
        <f aca="false">0.0877*H853-1.8303</f>
        <v>1.5172598326319</v>
      </c>
    </row>
    <row r="854" customFormat="false" ht="12.75" hidden="false" customHeight="false" outlineLevel="0" collapsed="false">
      <c r="A854" s="1" t="n">
        <v>609168.3538</v>
      </c>
      <c r="B854" s="2" t="n">
        <v>4215443.922</v>
      </c>
      <c r="C854" s="3" t="n">
        <v>31.63</v>
      </c>
      <c r="D854" s="3" t="n">
        <v>32.5</v>
      </c>
      <c r="E854" s="4" t="n">
        <v>14</v>
      </c>
      <c r="F854" s="4" t="n">
        <f aca="false">+(E854-25)/10</f>
        <v>-1.1</v>
      </c>
      <c r="G854" s="3" t="n">
        <f aca="false">1-0.203462*(F854)+0.038233*(F854)^2-0.005554*(F854)^3</f>
        <v>1.277462504</v>
      </c>
      <c r="H854" s="4" t="n">
        <f aca="false">+C854*G854</f>
        <v>40.40613900152</v>
      </c>
      <c r="I854" s="4" t="n">
        <f aca="false">0.0877*H854-1.8303</f>
        <v>1.7133183904333</v>
      </c>
    </row>
    <row r="855" customFormat="false" ht="12.75" hidden="false" customHeight="false" outlineLevel="0" collapsed="false">
      <c r="A855" s="1" t="n">
        <v>609108.1474</v>
      </c>
      <c r="B855" s="2" t="n">
        <v>4215444.826</v>
      </c>
      <c r="C855" s="3" t="n">
        <v>29.13</v>
      </c>
      <c r="D855" s="3" t="n">
        <v>31.75</v>
      </c>
      <c r="E855" s="4" t="n">
        <v>14</v>
      </c>
      <c r="F855" s="4" t="n">
        <f aca="false">+(E855-25)/10</f>
        <v>-1.1</v>
      </c>
      <c r="G855" s="3" t="n">
        <f aca="false">1-0.203462*(F855)+0.038233*(F855)^2-0.005554*(F855)^3</f>
        <v>1.277462504</v>
      </c>
      <c r="H855" s="4" t="n">
        <f aca="false">+C855*G855</f>
        <v>37.21248274152</v>
      </c>
      <c r="I855" s="4" t="n">
        <f aca="false">0.0877*H855-1.8303</f>
        <v>1.4332347364313</v>
      </c>
    </row>
    <row r="856" customFormat="false" ht="12.75" hidden="false" customHeight="false" outlineLevel="0" collapsed="false">
      <c r="A856" s="1" t="n">
        <v>609109.7016</v>
      </c>
      <c r="B856" s="2" t="n">
        <v>4215384.818</v>
      </c>
      <c r="C856" s="3" t="n">
        <v>44</v>
      </c>
      <c r="D856" s="3" t="n">
        <v>38.75</v>
      </c>
      <c r="E856" s="4" t="n">
        <v>14</v>
      </c>
      <c r="F856" s="4" t="n">
        <f aca="false">+(E856-25)/10</f>
        <v>-1.1</v>
      </c>
      <c r="G856" s="3" t="n">
        <f aca="false">1-0.203462*(F856)+0.038233*(F856)^2-0.005554*(F856)^3</f>
        <v>1.277462504</v>
      </c>
      <c r="H856" s="4" t="n">
        <f aca="false">+C856*G856</f>
        <v>56.208350176</v>
      </c>
      <c r="I856" s="4" t="n">
        <f aca="false">0.0877*H856-1.8303</f>
        <v>3.0991723104352</v>
      </c>
    </row>
    <row r="857" customFormat="false" ht="12.75" hidden="false" customHeight="false" outlineLevel="0" collapsed="false">
      <c r="A857" s="1" t="n">
        <v>609110.5943</v>
      </c>
      <c r="B857" s="2" t="n">
        <v>4215327.158</v>
      </c>
      <c r="C857" s="3" t="n">
        <v>31.63</v>
      </c>
      <c r="D857" s="3" t="n">
        <v>32.13</v>
      </c>
      <c r="E857" s="4" t="n">
        <v>14</v>
      </c>
      <c r="F857" s="4" t="n">
        <f aca="false">+(E857-25)/10</f>
        <v>-1.1</v>
      </c>
      <c r="G857" s="3" t="n">
        <f aca="false">1-0.203462*(F857)+0.038233*(F857)^2-0.005554*(F857)^3</f>
        <v>1.277462504</v>
      </c>
      <c r="H857" s="4" t="n">
        <f aca="false">+C857*G857</f>
        <v>40.40613900152</v>
      </c>
      <c r="I857" s="4" t="n">
        <f aca="false">0.0877*H857-1.8303</f>
        <v>1.7133183904333</v>
      </c>
    </row>
    <row r="858" customFormat="false" ht="12.75" hidden="false" customHeight="false" outlineLevel="0" collapsed="false">
      <c r="A858" s="1" t="n">
        <v>609111.8628</v>
      </c>
      <c r="B858" s="2" t="n">
        <v>4215266.519</v>
      </c>
      <c r="C858" s="3" t="n">
        <v>33.63</v>
      </c>
      <c r="D858" s="3" t="n">
        <v>34</v>
      </c>
      <c r="E858" s="4" t="n">
        <v>14</v>
      </c>
      <c r="F858" s="4" t="n">
        <f aca="false">+(E858-25)/10</f>
        <v>-1.1</v>
      </c>
      <c r="G858" s="3" t="n">
        <f aca="false">1-0.203462*(F858)+0.038233*(F858)^2-0.005554*(F858)^3</f>
        <v>1.277462504</v>
      </c>
      <c r="H858" s="4" t="n">
        <f aca="false">+C858*G858</f>
        <v>42.96106400952</v>
      </c>
      <c r="I858" s="4" t="n">
        <f aca="false">0.0877*H858-1.8303</f>
        <v>1.9373853136349</v>
      </c>
    </row>
    <row r="859" customFormat="false" ht="12.75" hidden="false" customHeight="false" outlineLevel="0" collapsed="false">
      <c r="A859" s="1" t="n">
        <v>609112.6018</v>
      </c>
      <c r="B859" s="2" t="n">
        <v>4215206.76</v>
      </c>
      <c r="C859" s="3" t="n">
        <v>46.38</v>
      </c>
      <c r="D859" s="3" t="n">
        <v>42.63</v>
      </c>
      <c r="E859" s="4" t="n">
        <v>14</v>
      </c>
      <c r="F859" s="4" t="n">
        <f aca="false">+(E859-25)/10</f>
        <v>-1.1</v>
      </c>
      <c r="G859" s="3" t="n">
        <f aca="false">1-0.203462*(F859)+0.038233*(F859)^2-0.005554*(F859)^3</f>
        <v>1.277462504</v>
      </c>
      <c r="H859" s="4" t="n">
        <f aca="false">+C859*G859</f>
        <v>59.24871093552</v>
      </c>
      <c r="I859" s="4" t="n">
        <f aca="false">0.0877*H859-1.8303</f>
        <v>3.3658119490451</v>
      </c>
    </row>
    <row r="860" customFormat="false" ht="12.75" hidden="false" customHeight="false" outlineLevel="0" collapsed="false">
      <c r="A860" s="1" t="n">
        <v>609113.6785</v>
      </c>
      <c r="B860" s="2" t="n">
        <v>4215157.713</v>
      </c>
      <c r="C860" s="3" t="n">
        <v>36.25</v>
      </c>
      <c r="D860" s="3" t="n">
        <v>36</v>
      </c>
      <c r="E860" s="4" t="n">
        <v>14</v>
      </c>
      <c r="F860" s="4" t="n">
        <f aca="false">+(E860-25)/10</f>
        <v>-1.1</v>
      </c>
      <c r="G860" s="3" t="n">
        <f aca="false">1-0.203462*(F860)+0.038233*(F860)^2-0.005554*(F860)^3</f>
        <v>1.277462504</v>
      </c>
      <c r="H860" s="4" t="n">
        <f aca="false">+C860*G860</f>
        <v>46.30801577</v>
      </c>
      <c r="I860" s="4" t="n">
        <f aca="false">0.0877*H860-1.8303</f>
        <v>2.230912983029</v>
      </c>
    </row>
    <row r="861" customFormat="false" ht="12.75" hidden="false" customHeight="false" outlineLevel="0" collapsed="false">
      <c r="A861" s="1" t="n">
        <v>609113.673</v>
      </c>
      <c r="B861" s="2" t="n">
        <v>4215118.479</v>
      </c>
      <c r="C861" s="3" t="n">
        <v>40.88</v>
      </c>
      <c r="D861" s="3" t="n">
        <v>39</v>
      </c>
      <c r="E861" s="4" t="n">
        <v>14</v>
      </c>
      <c r="F861" s="4" t="n">
        <f aca="false">+(E861-25)/10</f>
        <v>-1.1</v>
      </c>
      <c r="G861" s="3" t="n">
        <f aca="false">1-0.203462*(F861)+0.038233*(F861)^2-0.005554*(F861)^3</f>
        <v>1.277462504</v>
      </c>
      <c r="H861" s="4" t="n">
        <f aca="false">+C861*G861</f>
        <v>52.22266716352</v>
      </c>
      <c r="I861" s="4" t="n">
        <f aca="false">0.0877*H861-1.8303</f>
        <v>2.7496279102407</v>
      </c>
    </row>
    <row r="862" customFormat="false" ht="12.75" hidden="false" customHeight="false" outlineLevel="0" collapsed="false">
      <c r="A862" s="1" t="n">
        <v>609055.8501</v>
      </c>
      <c r="B862" s="2" t="n">
        <v>4215118.072</v>
      </c>
      <c r="C862" s="3" t="n">
        <v>33.38</v>
      </c>
      <c r="D862" s="3" t="n">
        <v>32</v>
      </c>
      <c r="E862" s="4" t="n">
        <v>14</v>
      </c>
      <c r="F862" s="4" t="n">
        <f aca="false">+(E862-25)/10</f>
        <v>-1.1</v>
      </c>
      <c r="G862" s="3" t="n">
        <f aca="false">1-0.203462*(F862)+0.038233*(F862)^2-0.005554*(F862)^3</f>
        <v>1.277462504</v>
      </c>
      <c r="H862" s="4" t="n">
        <f aca="false">+C862*G862</f>
        <v>42.64169838352</v>
      </c>
      <c r="I862" s="4" t="n">
        <f aca="false">0.0877*H862-1.8303</f>
        <v>1.9093769482347</v>
      </c>
    </row>
    <row r="863" customFormat="false" ht="12.75" hidden="false" customHeight="false" outlineLevel="0" collapsed="false">
      <c r="A863" s="1" t="n">
        <v>609054.9819</v>
      </c>
      <c r="B863" s="2" t="n">
        <v>4215176.135</v>
      </c>
      <c r="C863" s="3" t="n">
        <v>31.63</v>
      </c>
      <c r="D863" s="3" t="n">
        <v>30</v>
      </c>
      <c r="E863" s="4" t="n">
        <v>14</v>
      </c>
      <c r="F863" s="4" t="n">
        <f aca="false">+(E863-25)/10</f>
        <v>-1.1</v>
      </c>
      <c r="G863" s="3" t="n">
        <f aca="false">1-0.203462*(F863)+0.038233*(F863)^2-0.005554*(F863)^3</f>
        <v>1.277462504</v>
      </c>
      <c r="H863" s="4" t="n">
        <f aca="false">+C863*G863</f>
        <v>40.40613900152</v>
      </c>
      <c r="I863" s="4" t="n">
        <f aca="false">0.0877*H863-1.8303</f>
        <v>1.7133183904333</v>
      </c>
    </row>
    <row r="864" customFormat="false" ht="12.75" hidden="false" customHeight="false" outlineLevel="0" collapsed="false">
      <c r="A864" s="1" t="n">
        <v>609054.2133</v>
      </c>
      <c r="B864" s="2" t="n">
        <v>4215235.821</v>
      </c>
      <c r="C864" s="3" t="n">
        <v>43.38</v>
      </c>
      <c r="D864" s="3" t="n">
        <v>39.25</v>
      </c>
      <c r="E864" s="4" t="n">
        <v>14</v>
      </c>
      <c r="F864" s="4" t="n">
        <f aca="false">+(E864-25)/10</f>
        <v>-1.1</v>
      </c>
      <c r="G864" s="3" t="n">
        <f aca="false">1-0.203462*(F864)+0.038233*(F864)^2-0.005554*(F864)^3</f>
        <v>1.277462504</v>
      </c>
      <c r="H864" s="4" t="n">
        <f aca="false">+C864*G864</f>
        <v>55.41632342352</v>
      </c>
      <c r="I864" s="4" t="n">
        <f aca="false">0.0877*H864-1.8303</f>
        <v>3.0297115642427</v>
      </c>
    </row>
    <row r="865" customFormat="false" ht="12.75" hidden="false" customHeight="false" outlineLevel="0" collapsed="false">
      <c r="A865" s="1" t="n">
        <v>609053.1932</v>
      </c>
      <c r="B865" s="2" t="n">
        <v>4215294.93</v>
      </c>
      <c r="C865" s="3" t="n">
        <v>37.13</v>
      </c>
      <c r="D865" s="3" t="n">
        <v>34.13</v>
      </c>
      <c r="E865" s="4" t="n">
        <v>14</v>
      </c>
      <c r="F865" s="4" t="n">
        <f aca="false">+(E865-25)/10</f>
        <v>-1.1</v>
      </c>
      <c r="G865" s="3" t="n">
        <f aca="false">1-0.203462*(F865)+0.038233*(F865)^2-0.005554*(F865)^3</f>
        <v>1.277462504</v>
      </c>
      <c r="H865" s="4" t="n">
        <f aca="false">+C865*G865</f>
        <v>47.43218277352</v>
      </c>
      <c r="I865" s="4" t="n">
        <f aca="false">0.0877*H865-1.8303</f>
        <v>2.3295024292377</v>
      </c>
    </row>
    <row r="866" customFormat="false" ht="12.75" hidden="false" customHeight="false" outlineLevel="0" collapsed="false">
      <c r="A866" s="1" t="n">
        <v>609052.8049</v>
      </c>
      <c r="B866" s="2" t="n">
        <v>4215354.281</v>
      </c>
      <c r="C866" s="3" t="n">
        <v>40.38</v>
      </c>
      <c r="D866" s="3" t="n">
        <v>35.88</v>
      </c>
      <c r="E866" s="4" t="n">
        <v>14</v>
      </c>
      <c r="F866" s="4" t="n">
        <f aca="false">+(E866-25)/10</f>
        <v>-1.1</v>
      </c>
      <c r="G866" s="3" t="n">
        <f aca="false">1-0.203462*(F866)+0.038233*(F866)^2-0.005554*(F866)^3</f>
        <v>1.277462504</v>
      </c>
      <c r="H866" s="4" t="n">
        <f aca="false">+C866*G866</f>
        <v>51.58393591152</v>
      </c>
      <c r="I866" s="4" t="n">
        <f aca="false">0.0877*H866-1.8303</f>
        <v>2.6936111794403</v>
      </c>
    </row>
    <row r="867" customFormat="false" ht="12.75" hidden="false" customHeight="false" outlineLevel="0" collapsed="false">
      <c r="A867" s="1" t="n">
        <v>609051.2987</v>
      </c>
      <c r="B867" s="2" t="n">
        <v>4215421.057</v>
      </c>
      <c r="C867" s="3" t="n">
        <v>40.63</v>
      </c>
      <c r="D867" s="3" t="n">
        <v>35.88</v>
      </c>
      <c r="E867" s="4" t="n">
        <v>14</v>
      </c>
      <c r="F867" s="4" t="n">
        <f aca="false">+(E867-25)/10</f>
        <v>-1.1</v>
      </c>
      <c r="G867" s="3" t="n">
        <f aca="false">1-0.203462*(F867)+0.038233*(F867)^2-0.005554*(F867)^3</f>
        <v>1.277462504</v>
      </c>
      <c r="H867" s="4" t="n">
        <f aca="false">+C867*G867</f>
        <v>51.90330153752</v>
      </c>
      <c r="I867" s="4" t="n">
        <f aca="false">0.0877*H867-1.8303</f>
        <v>2.7216195448405</v>
      </c>
    </row>
    <row r="868" customFormat="false" ht="12.75" hidden="false" customHeight="false" outlineLevel="0" collapsed="false">
      <c r="A868" s="1" t="n">
        <v>609051.5858</v>
      </c>
      <c r="B868" s="2" t="n">
        <v>4215439.628</v>
      </c>
      <c r="C868" s="3" t="n">
        <v>32.25</v>
      </c>
      <c r="D868" s="3" t="n">
        <v>29.88</v>
      </c>
      <c r="E868" s="4" t="n">
        <v>14</v>
      </c>
      <c r="F868" s="4" t="n">
        <f aca="false">+(E868-25)/10</f>
        <v>-1.1</v>
      </c>
      <c r="G868" s="3" t="n">
        <f aca="false">1-0.203462*(F868)+0.038233*(F868)^2-0.005554*(F868)^3</f>
        <v>1.277462504</v>
      </c>
      <c r="H868" s="4" t="n">
        <f aca="false">+C868*G868</f>
        <v>41.198165754</v>
      </c>
      <c r="I868" s="4" t="n">
        <f aca="false">0.0877*H868-1.8303</f>
        <v>1.7827791366258</v>
      </c>
    </row>
    <row r="869" customFormat="false" ht="12.75" hidden="false" customHeight="false" outlineLevel="0" collapsed="false">
      <c r="A869" s="1" t="n">
        <v>608992.2362</v>
      </c>
      <c r="B869" s="2" t="n">
        <v>4215437.201</v>
      </c>
      <c r="C869" s="3" t="n">
        <v>32</v>
      </c>
      <c r="D869" s="3" t="n">
        <v>31.13</v>
      </c>
      <c r="E869" s="4" t="n">
        <v>14</v>
      </c>
      <c r="F869" s="4" t="n">
        <f aca="false">+(E869-25)/10</f>
        <v>-1.1</v>
      </c>
      <c r="G869" s="3" t="n">
        <f aca="false">1-0.203462*(F869)+0.038233*(F869)^2-0.005554*(F869)^3</f>
        <v>1.277462504</v>
      </c>
      <c r="H869" s="4" t="n">
        <f aca="false">+C869*G869</f>
        <v>40.878800128</v>
      </c>
      <c r="I869" s="4" t="n">
        <f aca="false">0.0877*H869-1.8303</f>
        <v>1.7547707712256</v>
      </c>
    </row>
    <row r="870" customFormat="false" ht="12.75" hidden="false" customHeight="false" outlineLevel="0" collapsed="false">
      <c r="A870" s="1" t="n">
        <v>608993.7101</v>
      </c>
      <c r="B870" s="2" t="n">
        <v>4215380.494</v>
      </c>
      <c r="C870" s="3" t="n">
        <v>30.63</v>
      </c>
      <c r="D870" s="3" t="n">
        <v>28.75</v>
      </c>
      <c r="E870" s="4" t="n">
        <v>14</v>
      </c>
      <c r="F870" s="4" t="n">
        <f aca="false">+(E870-25)/10</f>
        <v>-1.1</v>
      </c>
      <c r="G870" s="3" t="n">
        <f aca="false">1-0.203462*(F870)+0.038233*(F870)^2-0.005554*(F870)^3</f>
        <v>1.277462504</v>
      </c>
      <c r="H870" s="4" t="n">
        <f aca="false">+C870*G870</f>
        <v>39.12867649752</v>
      </c>
      <c r="I870" s="4" t="n">
        <f aca="false">0.0877*H870-1.8303</f>
        <v>1.6012849288325</v>
      </c>
    </row>
    <row r="871" customFormat="false" ht="12.75" hidden="false" customHeight="false" outlineLevel="0" collapsed="false">
      <c r="A871" s="1" t="n">
        <v>608994.535</v>
      </c>
      <c r="B871" s="2" t="n">
        <v>4215322.131</v>
      </c>
      <c r="C871" s="3" t="n">
        <v>37.25</v>
      </c>
      <c r="D871" s="3" t="n">
        <v>35.63</v>
      </c>
      <c r="E871" s="4" t="n">
        <v>14</v>
      </c>
      <c r="F871" s="4" t="n">
        <f aca="false">+(E871-25)/10</f>
        <v>-1.1</v>
      </c>
      <c r="G871" s="3" t="n">
        <f aca="false">1-0.203462*(F871)+0.038233*(F871)^2-0.005554*(F871)^3</f>
        <v>1.277462504</v>
      </c>
      <c r="H871" s="4" t="n">
        <f aca="false">+C871*G871</f>
        <v>47.585478274</v>
      </c>
      <c r="I871" s="4" t="n">
        <f aca="false">0.0877*H871-1.8303</f>
        <v>2.3429464446298</v>
      </c>
    </row>
    <row r="872" customFormat="false" ht="12.75" hidden="false" customHeight="false" outlineLevel="0" collapsed="false">
      <c r="A872" s="1" t="n">
        <v>608995.0884</v>
      </c>
      <c r="B872" s="2" t="n">
        <v>4215262.66</v>
      </c>
      <c r="C872" s="3" t="n">
        <v>32.38</v>
      </c>
      <c r="D872" s="3" t="n">
        <v>32.5</v>
      </c>
      <c r="E872" s="4" t="n">
        <v>14</v>
      </c>
      <c r="F872" s="4" t="n">
        <f aca="false">+(E872-25)/10</f>
        <v>-1.1</v>
      </c>
      <c r="G872" s="3" t="n">
        <f aca="false">1-0.203462*(F872)+0.038233*(F872)^2-0.005554*(F872)^3</f>
        <v>1.277462504</v>
      </c>
      <c r="H872" s="4" t="n">
        <f aca="false">+C872*G872</f>
        <v>41.36423587952</v>
      </c>
      <c r="I872" s="4" t="n">
        <f aca="false">0.0877*H872-1.8303</f>
        <v>1.7973434866339</v>
      </c>
    </row>
    <row r="873" customFormat="false" ht="12.75" hidden="false" customHeight="false" outlineLevel="0" collapsed="false">
      <c r="A873" s="1" t="n">
        <v>608995.9719</v>
      </c>
      <c r="B873" s="2" t="n">
        <v>4215204.825</v>
      </c>
      <c r="C873" s="3" t="n">
        <v>31.75</v>
      </c>
      <c r="D873" s="3" t="n">
        <v>32.13</v>
      </c>
      <c r="E873" s="4" t="n">
        <v>14</v>
      </c>
      <c r="F873" s="4" t="n">
        <f aca="false">+(E873-25)/10</f>
        <v>-1.1</v>
      </c>
      <c r="G873" s="3" t="n">
        <f aca="false">1-0.203462*(F873)+0.038233*(F873)^2-0.005554*(F873)^3</f>
        <v>1.277462504</v>
      </c>
      <c r="H873" s="4" t="n">
        <f aca="false">+C873*G873</f>
        <v>40.559434502</v>
      </c>
      <c r="I873" s="4" t="n">
        <f aca="false">0.0877*H873-1.8303</f>
        <v>1.7267624058254</v>
      </c>
    </row>
    <row r="874" customFormat="false" ht="12.75" hidden="false" customHeight="false" outlineLevel="0" collapsed="false">
      <c r="A874" s="1" t="n">
        <v>608997.6201</v>
      </c>
      <c r="B874" s="2" t="n">
        <v>4215147.671</v>
      </c>
      <c r="C874" s="3" t="n">
        <v>33.13</v>
      </c>
      <c r="D874" s="3" t="n">
        <v>33.25</v>
      </c>
      <c r="E874" s="4" t="n">
        <v>14</v>
      </c>
      <c r="F874" s="4" t="n">
        <f aca="false">+(E874-25)/10</f>
        <v>-1.1</v>
      </c>
      <c r="G874" s="3" t="n">
        <f aca="false">1-0.203462*(F874)+0.038233*(F874)^2-0.005554*(F874)^3</f>
        <v>1.277462504</v>
      </c>
      <c r="H874" s="4" t="n">
        <f aca="false">+C874*G874</f>
        <v>42.32233275752</v>
      </c>
      <c r="I874" s="4" t="n">
        <f aca="false">0.0877*H874-1.8303</f>
        <v>1.8813685828345</v>
      </c>
    </row>
    <row r="875" customFormat="false" ht="12.75" hidden="false" customHeight="false" outlineLevel="0" collapsed="false">
      <c r="A875" s="1" t="n">
        <v>608996.9758</v>
      </c>
      <c r="B875" s="2" t="n">
        <v>4215114.675</v>
      </c>
      <c r="C875" s="3" t="n">
        <v>30.13</v>
      </c>
      <c r="D875" s="3" t="n">
        <v>33.13</v>
      </c>
      <c r="E875" s="4" t="n">
        <v>14</v>
      </c>
      <c r="F875" s="4" t="n">
        <f aca="false">+(E875-25)/10</f>
        <v>-1.1</v>
      </c>
      <c r="G875" s="3" t="n">
        <f aca="false">1-0.203462*(F875)+0.038233*(F875)^2-0.005554*(F875)^3</f>
        <v>1.277462504</v>
      </c>
      <c r="H875" s="4" t="n">
        <f aca="false">+C875*G875</f>
        <v>38.48994524552</v>
      </c>
      <c r="I875" s="4" t="n">
        <f aca="false">0.0877*H875-1.8303</f>
        <v>1.5452681980321</v>
      </c>
    </row>
    <row r="876" customFormat="false" ht="12.75" hidden="false" customHeight="false" outlineLevel="0" collapsed="false">
      <c r="A876" s="1" t="n">
        <v>608934.733</v>
      </c>
      <c r="B876" s="2" t="n">
        <v>4215112.631</v>
      </c>
      <c r="C876" s="3" t="n">
        <v>39.38</v>
      </c>
      <c r="D876" s="3" t="n">
        <v>41.5</v>
      </c>
      <c r="E876" s="4" t="n">
        <v>14</v>
      </c>
      <c r="F876" s="4" t="n">
        <f aca="false">+(E876-25)/10</f>
        <v>-1.1</v>
      </c>
      <c r="G876" s="3" t="n">
        <f aca="false">1-0.203462*(F876)+0.038233*(F876)^2-0.005554*(F876)^3</f>
        <v>1.277462504</v>
      </c>
      <c r="H876" s="4" t="n">
        <f aca="false">+C876*G876</f>
        <v>50.30647340752</v>
      </c>
      <c r="I876" s="4" t="n">
        <f aca="false">0.0877*H876-1.8303</f>
        <v>2.5815777178395</v>
      </c>
    </row>
    <row r="877" customFormat="false" ht="12.75" hidden="false" customHeight="false" outlineLevel="0" collapsed="false">
      <c r="A877" s="1" t="n">
        <v>608933.2178</v>
      </c>
      <c r="B877" s="2" t="n">
        <v>4215172.759</v>
      </c>
      <c r="C877" s="3" t="n">
        <v>37.25</v>
      </c>
      <c r="D877" s="3" t="n">
        <v>38.88</v>
      </c>
      <c r="E877" s="4" t="n">
        <v>14</v>
      </c>
      <c r="F877" s="4" t="n">
        <f aca="false">+(E877-25)/10</f>
        <v>-1.1</v>
      </c>
      <c r="G877" s="3" t="n">
        <f aca="false">1-0.203462*(F877)+0.038233*(F877)^2-0.005554*(F877)^3</f>
        <v>1.277462504</v>
      </c>
      <c r="H877" s="4" t="n">
        <f aca="false">+C877*G877</f>
        <v>47.585478274</v>
      </c>
      <c r="I877" s="4" t="n">
        <f aca="false">0.0877*H877-1.8303</f>
        <v>2.3429464446298</v>
      </c>
    </row>
    <row r="878" customFormat="false" ht="12.75" hidden="false" customHeight="false" outlineLevel="0" collapsed="false">
      <c r="A878" s="1" t="n">
        <v>608932.982</v>
      </c>
      <c r="B878" s="2" t="n">
        <v>4215232.134</v>
      </c>
      <c r="C878" s="3" t="n">
        <v>34.38</v>
      </c>
      <c r="D878" s="3" t="n">
        <v>39.25</v>
      </c>
      <c r="E878" s="4" t="n">
        <v>14</v>
      </c>
      <c r="F878" s="4" t="n">
        <f aca="false">+(E878-25)/10</f>
        <v>-1.1</v>
      </c>
      <c r="G878" s="3" t="n">
        <f aca="false">1-0.203462*(F878)+0.038233*(F878)^2-0.005554*(F878)^3</f>
        <v>1.277462504</v>
      </c>
      <c r="H878" s="4" t="n">
        <f aca="false">+C878*G878</f>
        <v>43.91916088752</v>
      </c>
      <c r="I878" s="4" t="n">
        <f aca="false">0.0877*H878-1.8303</f>
        <v>2.0214104098355</v>
      </c>
    </row>
    <row r="879" customFormat="false" ht="12.75" hidden="false" customHeight="false" outlineLevel="0" collapsed="false">
      <c r="A879" s="1" t="n">
        <v>608931.3772</v>
      </c>
      <c r="B879" s="2" t="n">
        <v>4215292.393</v>
      </c>
      <c r="C879" s="3" t="n">
        <v>39.75</v>
      </c>
      <c r="D879" s="3" t="n">
        <v>41.13</v>
      </c>
      <c r="E879" s="4" t="n">
        <v>14</v>
      </c>
      <c r="F879" s="4" t="n">
        <f aca="false">+(E879-25)/10</f>
        <v>-1.1</v>
      </c>
      <c r="G879" s="3" t="n">
        <f aca="false">1-0.203462*(F879)+0.038233*(F879)^2-0.005554*(F879)^3</f>
        <v>1.277462504</v>
      </c>
      <c r="H879" s="4" t="n">
        <f aca="false">+C879*G879</f>
        <v>50.779134534</v>
      </c>
      <c r="I879" s="4" t="n">
        <f aca="false">0.0877*H879-1.8303</f>
        <v>2.6230300986318</v>
      </c>
    </row>
    <row r="880" customFormat="false" ht="12.75" hidden="false" customHeight="false" outlineLevel="0" collapsed="false">
      <c r="A880" s="1" t="n">
        <v>608930.4166</v>
      </c>
      <c r="B880" s="2" t="n">
        <v>4215352.029</v>
      </c>
      <c r="C880" s="3" t="n">
        <v>42.88</v>
      </c>
      <c r="D880" s="3" t="n">
        <v>41</v>
      </c>
      <c r="E880" s="4" t="n">
        <v>14</v>
      </c>
      <c r="F880" s="4" t="n">
        <f aca="false">+(E880-25)/10</f>
        <v>-1.1</v>
      </c>
      <c r="G880" s="3" t="n">
        <f aca="false">1-0.203462*(F880)+0.038233*(F880)^2-0.005554*(F880)^3</f>
        <v>1.277462504</v>
      </c>
      <c r="H880" s="4" t="n">
        <f aca="false">+C880*G880</f>
        <v>54.77759217152</v>
      </c>
      <c r="I880" s="4" t="n">
        <f aca="false">0.0877*H880-1.8303</f>
        <v>2.9736948334423</v>
      </c>
    </row>
    <row r="881" customFormat="false" ht="12.75" hidden="false" customHeight="false" outlineLevel="0" collapsed="false">
      <c r="A881" s="1" t="n">
        <v>608929.3162</v>
      </c>
      <c r="B881" s="2" t="n">
        <v>4215432.712</v>
      </c>
      <c r="C881" s="3" t="n">
        <v>34</v>
      </c>
      <c r="D881" s="3" t="n">
        <v>39.75</v>
      </c>
      <c r="E881" s="4" t="n">
        <v>14</v>
      </c>
      <c r="F881" s="4" t="n">
        <f aca="false">+(E881-25)/10</f>
        <v>-1.1</v>
      </c>
      <c r="G881" s="3" t="n">
        <f aca="false">1-0.203462*(F881)+0.038233*(F881)^2-0.005554*(F881)^3</f>
        <v>1.277462504</v>
      </c>
      <c r="H881" s="4" t="n">
        <f aca="false">+C881*G881</f>
        <v>43.433725136</v>
      </c>
      <c r="I881" s="4" t="n">
        <f aca="false">0.0877*H881-1.8303</f>
        <v>1.9788376944272</v>
      </c>
    </row>
    <row r="882" customFormat="false" ht="12.75" hidden="false" customHeight="false" outlineLevel="0" collapsed="false">
      <c r="A882" s="1" t="n">
        <v>608871.1362</v>
      </c>
      <c r="B882" s="2" t="n">
        <v>4215431.486</v>
      </c>
      <c r="C882" s="3" t="n">
        <v>29.38</v>
      </c>
      <c r="D882" s="3" t="n">
        <v>27.88</v>
      </c>
      <c r="E882" s="4" t="n">
        <v>14</v>
      </c>
      <c r="F882" s="4" t="n">
        <f aca="false">+(E882-25)/10</f>
        <v>-1.1</v>
      </c>
      <c r="G882" s="3" t="n">
        <f aca="false">1-0.203462*(F882)+0.038233*(F882)^2-0.005554*(F882)^3</f>
        <v>1.277462504</v>
      </c>
      <c r="H882" s="4" t="n">
        <f aca="false">+C882*G882</f>
        <v>37.53184836752</v>
      </c>
      <c r="I882" s="4" t="n">
        <f aca="false">0.0877*H882-1.8303</f>
        <v>1.4612431018315</v>
      </c>
    </row>
    <row r="883" customFormat="false" ht="12.75" hidden="false" customHeight="false" outlineLevel="0" collapsed="false">
      <c r="A883" s="1" t="n">
        <v>608871.5871</v>
      </c>
      <c r="B883" s="2" t="n">
        <v>4215372.779</v>
      </c>
      <c r="C883" s="3" t="n">
        <v>42</v>
      </c>
      <c r="D883" s="3" t="n">
        <v>40.88</v>
      </c>
      <c r="E883" s="4" t="n">
        <v>14</v>
      </c>
      <c r="F883" s="4" t="n">
        <f aca="false">+(E883-25)/10</f>
        <v>-1.1</v>
      </c>
      <c r="G883" s="3" t="n">
        <f aca="false">1-0.203462*(F883)+0.038233*(F883)^2-0.005554*(F883)^3</f>
        <v>1.277462504</v>
      </c>
      <c r="H883" s="4" t="n">
        <f aca="false">+C883*G883</f>
        <v>53.653425168</v>
      </c>
      <c r="I883" s="4" t="n">
        <f aca="false">0.0877*H883-1.8303</f>
        <v>2.8751053872336</v>
      </c>
    </row>
    <row r="884" customFormat="false" ht="12.75" hidden="false" customHeight="false" outlineLevel="0" collapsed="false">
      <c r="A884" s="1" t="n">
        <v>608872.5836</v>
      </c>
      <c r="B884" s="2" t="n">
        <v>4215314.143</v>
      </c>
      <c r="C884" s="3" t="n">
        <v>36.25</v>
      </c>
      <c r="D884" s="3" t="n">
        <v>37.63</v>
      </c>
      <c r="E884" s="4" t="n">
        <v>14</v>
      </c>
      <c r="F884" s="4" t="n">
        <f aca="false">+(E884-25)/10</f>
        <v>-1.1</v>
      </c>
      <c r="G884" s="3" t="n">
        <f aca="false">1-0.203462*(F884)+0.038233*(F884)^2-0.005554*(F884)^3</f>
        <v>1.277462504</v>
      </c>
      <c r="H884" s="4" t="n">
        <f aca="false">+C884*G884</f>
        <v>46.30801577</v>
      </c>
      <c r="I884" s="4" t="n">
        <f aca="false">0.0877*H884-1.8303</f>
        <v>2.230912983029</v>
      </c>
    </row>
    <row r="885" customFormat="false" ht="12.75" hidden="false" customHeight="false" outlineLevel="0" collapsed="false">
      <c r="A885" s="1" t="n">
        <v>608873.7314</v>
      </c>
      <c r="B885" s="2" t="n">
        <v>4215256.047</v>
      </c>
      <c r="C885" s="3" t="n">
        <v>39.63</v>
      </c>
      <c r="D885" s="3" t="n">
        <v>43</v>
      </c>
      <c r="E885" s="4" t="n">
        <v>14</v>
      </c>
      <c r="F885" s="4" t="n">
        <f aca="false">+(E885-25)/10</f>
        <v>-1.1</v>
      </c>
      <c r="G885" s="3" t="n">
        <f aca="false">1-0.203462*(F885)+0.038233*(F885)^2-0.005554*(F885)^3</f>
        <v>1.277462504</v>
      </c>
      <c r="H885" s="4" t="n">
        <f aca="false">+C885*G885</f>
        <v>50.62583903352</v>
      </c>
      <c r="I885" s="4" t="n">
        <f aca="false">0.0877*H885-1.8303</f>
        <v>2.6095860832397</v>
      </c>
    </row>
    <row r="886" customFormat="false" ht="12.75" hidden="false" customHeight="false" outlineLevel="0" collapsed="false">
      <c r="A886" s="1" t="n">
        <v>608875.0574</v>
      </c>
      <c r="B886" s="2" t="n">
        <v>4215196.565</v>
      </c>
      <c r="C886" s="3" t="n">
        <v>37.75</v>
      </c>
      <c r="D886" s="3" t="n">
        <v>39.88</v>
      </c>
      <c r="E886" s="4" t="n">
        <v>14</v>
      </c>
      <c r="F886" s="4" t="n">
        <f aca="false">+(E886-25)/10</f>
        <v>-1.1</v>
      </c>
      <c r="G886" s="3" t="n">
        <f aca="false">1-0.203462*(F886)+0.038233*(F886)^2-0.005554*(F886)^3</f>
        <v>1.277462504</v>
      </c>
      <c r="H886" s="4" t="n">
        <f aca="false">+C886*G886</f>
        <v>48.224209526</v>
      </c>
      <c r="I886" s="4" t="n">
        <f aca="false">0.0877*H886-1.8303</f>
        <v>2.3989631754302</v>
      </c>
    </row>
    <row r="887" customFormat="false" ht="12.75" hidden="false" customHeight="false" outlineLevel="0" collapsed="false">
      <c r="A887" s="1" t="n">
        <v>608876.0319</v>
      </c>
      <c r="B887" s="2" t="n">
        <v>4215129.593</v>
      </c>
      <c r="C887" s="3" t="n">
        <v>43.25</v>
      </c>
      <c r="D887" s="3" t="n">
        <v>46.38</v>
      </c>
      <c r="E887" s="4" t="n">
        <v>14</v>
      </c>
      <c r="F887" s="4" t="n">
        <f aca="false">+(E887-25)/10</f>
        <v>-1.1</v>
      </c>
      <c r="G887" s="3" t="n">
        <f aca="false">1-0.203462*(F887)+0.038233*(F887)^2-0.005554*(F887)^3</f>
        <v>1.277462504</v>
      </c>
      <c r="H887" s="4" t="n">
        <f aca="false">+C887*G887</f>
        <v>55.250253298</v>
      </c>
      <c r="I887" s="4" t="n">
        <f aca="false">0.0877*H887-1.8303</f>
        <v>3.0151472142346</v>
      </c>
    </row>
    <row r="888" customFormat="false" ht="12.75" hidden="false" customHeight="false" outlineLevel="0" collapsed="false">
      <c r="A888" s="1" t="n">
        <v>608875.8465</v>
      </c>
      <c r="B888" s="2" t="n">
        <v>4215112.251</v>
      </c>
      <c r="C888" s="3" t="n">
        <v>43.38</v>
      </c>
      <c r="D888" s="3" t="n">
        <v>45.88</v>
      </c>
      <c r="E888" s="4" t="n">
        <v>14</v>
      </c>
      <c r="F888" s="4" t="n">
        <f aca="false">+(E888-25)/10</f>
        <v>-1.1</v>
      </c>
      <c r="G888" s="3" t="n">
        <f aca="false">1-0.203462*(F888)+0.038233*(F888)^2-0.005554*(F888)^3</f>
        <v>1.277462504</v>
      </c>
      <c r="H888" s="4" t="n">
        <f aca="false">+C888*G888</f>
        <v>55.41632342352</v>
      </c>
      <c r="I888" s="4" t="n">
        <f aca="false">0.0877*H888-1.8303</f>
        <v>3.0297115642427</v>
      </c>
    </row>
    <row r="889" customFormat="false" ht="12.75" hidden="false" customHeight="false" outlineLevel="0" collapsed="false">
      <c r="A889" s="1" t="n">
        <v>608816.5442</v>
      </c>
      <c r="B889" s="2" t="n">
        <v>4215115.587</v>
      </c>
      <c r="C889" s="3" t="n">
        <v>51.88</v>
      </c>
      <c r="D889" s="3" t="n">
        <v>53.63</v>
      </c>
      <c r="E889" s="4" t="n">
        <v>14</v>
      </c>
      <c r="F889" s="4" t="n">
        <f aca="false">+(E889-25)/10</f>
        <v>-1.1</v>
      </c>
      <c r="G889" s="3" t="n">
        <f aca="false">1-0.203462*(F889)+0.038233*(F889)^2-0.005554*(F889)^3</f>
        <v>1.277462504</v>
      </c>
      <c r="H889" s="4" t="n">
        <f aca="false">+C889*G889</f>
        <v>66.27475470752</v>
      </c>
      <c r="I889" s="4" t="n">
        <f aca="false">0.0877*H889-1.8303</f>
        <v>3.9819959878495</v>
      </c>
    </row>
    <row r="890" customFormat="false" ht="12.75" hidden="false" customHeight="false" outlineLevel="0" collapsed="false">
      <c r="A890" s="1" t="n">
        <v>608815.2495</v>
      </c>
      <c r="B890" s="2" t="n">
        <v>4215172.17</v>
      </c>
      <c r="C890" s="3" t="n">
        <v>42.13</v>
      </c>
      <c r="D890" s="3" t="n">
        <v>44.25</v>
      </c>
      <c r="E890" s="4" t="n">
        <v>14</v>
      </c>
      <c r="F890" s="4" t="n">
        <f aca="false">+(E890-25)/10</f>
        <v>-1.1</v>
      </c>
      <c r="G890" s="3" t="n">
        <f aca="false">1-0.203462*(F890)+0.038233*(F890)^2-0.005554*(F890)^3</f>
        <v>1.277462504</v>
      </c>
      <c r="H890" s="4" t="n">
        <f aca="false">+C890*G890</f>
        <v>53.81949529352</v>
      </c>
      <c r="I890" s="4" t="n">
        <f aca="false">0.0877*H890-1.8303</f>
        <v>2.8896697372417</v>
      </c>
    </row>
    <row r="891" customFormat="false" ht="12.75" hidden="false" customHeight="false" outlineLevel="0" collapsed="false">
      <c r="A891" s="1" t="n">
        <v>608813.8495</v>
      </c>
      <c r="B891" s="2" t="n">
        <v>4215228.921</v>
      </c>
      <c r="C891" s="3" t="n">
        <v>42.75</v>
      </c>
      <c r="D891" s="3" t="n">
        <v>42.5</v>
      </c>
      <c r="E891" s="4" t="n">
        <v>14</v>
      </c>
      <c r="F891" s="4" t="n">
        <f aca="false">+(E891-25)/10</f>
        <v>-1.1</v>
      </c>
      <c r="G891" s="3" t="n">
        <f aca="false">1-0.203462*(F891)+0.038233*(F891)^2-0.005554*(F891)^3</f>
        <v>1.277462504</v>
      </c>
      <c r="H891" s="4" t="n">
        <f aca="false">+C891*G891</f>
        <v>54.611522046</v>
      </c>
      <c r="I891" s="4" t="n">
        <f aca="false">0.0877*H891-1.8303</f>
        <v>2.9591304834342</v>
      </c>
    </row>
    <row r="892" customFormat="false" ht="12.75" hidden="false" customHeight="false" outlineLevel="0" collapsed="false">
      <c r="A892" s="1" t="n">
        <v>608812.8488</v>
      </c>
      <c r="B892" s="2" t="n">
        <v>4215287.72</v>
      </c>
      <c r="C892" s="3" t="n">
        <v>46.5</v>
      </c>
      <c r="D892" s="3" t="n">
        <v>45.88</v>
      </c>
      <c r="E892" s="4" t="n">
        <v>14</v>
      </c>
      <c r="F892" s="4" t="n">
        <f aca="false">+(E892-25)/10</f>
        <v>-1.1</v>
      </c>
      <c r="G892" s="3" t="n">
        <f aca="false">1-0.203462*(F892)+0.038233*(F892)^2-0.005554*(F892)^3</f>
        <v>1.277462504</v>
      </c>
      <c r="H892" s="4" t="n">
        <f aca="false">+C892*G892</f>
        <v>59.402006436</v>
      </c>
      <c r="I892" s="4" t="n">
        <f aca="false">0.0877*H892-1.8303</f>
        <v>3.3792559644372</v>
      </c>
    </row>
    <row r="893" customFormat="false" ht="12.75" hidden="false" customHeight="false" outlineLevel="0" collapsed="false">
      <c r="A893" s="1" t="n">
        <v>608811.8657</v>
      </c>
      <c r="B893" s="2" t="n">
        <v>4215348.775</v>
      </c>
      <c r="C893" s="3" t="n">
        <v>40.88</v>
      </c>
      <c r="D893" s="3" t="n">
        <v>41.13</v>
      </c>
      <c r="E893" s="4" t="n">
        <v>14</v>
      </c>
      <c r="F893" s="4" t="n">
        <f aca="false">+(E893-25)/10</f>
        <v>-1.1</v>
      </c>
      <c r="G893" s="3" t="n">
        <f aca="false">1-0.203462*(F893)+0.038233*(F893)^2-0.005554*(F893)^3</f>
        <v>1.277462504</v>
      </c>
      <c r="H893" s="4" t="n">
        <f aca="false">+C893*G893</f>
        <v>52.22266716352</v>
      </c>
      <c r="I893" s="4" t="n">
        <f aca="false">0.0877*H893-1.8303</f>
        <v>2.7496279102407</v>
      </c>
    </row>
    <row r="894" customFormat="false" ht="12.75" hidden="false" customHeight="false" outlineLevel="0" collapsed="false">
      <c r="A894" s="1" t="n">
        <v>608810.289</v>
      </c>
      <c r="B894" s="2" t="n">
        <v>4215424.676</v>
      </c>
      <c r="C894" s="3" t="n">
        <v>31.75</v>
      </c>
      <c r="D894" s="3" t="n">
        <v>33.88</v>
      </c>
      <c r="E894" s="4" t="n">
        <v>14</v>
      </c>
      <c r="F894" s="4" t="n">
        <f aca="false">+(E894-25)/10</f>
        <v>-1.1</v>
      </c>
      <c r="G894" s="3" t="n">
        <f aca="false">1-0.203462*(F894)+0.038233*(F894)^2-0.005554*(F894)^3</f>
        <v>1.277462504</v>
      </c>
      <c r="H894" s="4" t="n">
        <f aca="false">+C894*G894</f>
        <v>40.559434502</v>
      </c>
      <c r="I894" s="4" t="n">
        <f aca="false">0.0877*H894-1.8303</f>
        <v>1.7267624058254</v>
      </c>
    </row>
    <row r="895" customFormat="false" ht="12.75" hidden="false" customHeight="false" outlineLevel="0" collapsed="false">
      <c r="A895" s="1" t="n">
        <v>608741.2957</v>
      </c>
      <c r="B895" s="2" t="n">
        <v>4215430.912</v>
      </c>
      <c r="C895" s="3" t="n">
        <v>33.13</v>
      </c>
      <c r="D895" s="3" t="n">
        <v>37.88</v>
      </c>
      <c r="E895" s="4" t="n">
        <v>14</v>
      </c>
      <c r="F895" s="4" t="n">
        <f aca="false">+(E895-25)/10</f>
        <v>-1.1</v>
      </c>
      <c r="G895" s="3" t="n">
        <f aca="false">1-0.203462*(F895)+0.038233*(F895)^2-0.005554*(F895)^3</f>
        <v>1.277462504</v>
      </c>
      <c r="H895" s="4" t="n">
        <f aca="false">+C895*G895</f>
        <v>42.32233275752</v>
      </c>
      <c r="I895" s="4" t="n">
        <f aca="false">0.0877*H895-1.8303</f>
        <v>1.8813685828345</v>
      </c>
    </row>
    <row r="896" customFormat="false" ht="12.75" hidden="false" customHeight="false" outlineLevel="0" collapsed="false">
      <c r="A896" s="1" t="n">
        <v>608741.2765</v>
      </c>
      <c r="B896" s="2" t="n">
        <v>4215370.011</v>
      </c>
      <c r="C896" s="3" t="n">
        <v>35.38</v>
      </c>
      <c r="D896" s="3" t="n">
        <v>42.88</v>
      </c>
      <c r="E896" s="4" t="n">
        <v>14</v>
      </c>
      <c r="F896" s="4" t="n">
        <f aca="false">+(E896-25)/10</f>
        <v>-1.1</v>
      </c>
      <c r="G896" s="3" t="n">
        <f aca="false">1-0.203462*(F896)+0.038233*(F896)^2-0.005554*(F896)^3</f>
        <v>1.277462504</v>
      </c>
      <c r="H896" s="4" t="n">
        <f aca="false">+C896*G896</f>
        <v>45.19662339152</v>
      </c>
      <c r="I896" s="4" t="n">
        <f aca="false">0.0877*H896-1.8303</f>
        <v>2.1334438714363</v>
      </c>
    </row>
    <row r="897" customFormat="false" ht="12.75" hidden="false" customHeight="false" outlineLevel="0" collapsed="false">
      <c r="A897" s="1" t="n">
        <v>608742.6876</v>
      </c>
      <c r="B897" s="2" t="n">
        <v>4215306.502</v>
      </c>
      <c r="C897" s="3" t="n">
        <v>38.5</v>
      </c>
      <c r="D897" s="3" t="n">
        <v>39.25</v>
      </c>
      <c r="E897" s="4" t="n">
        <v>14</v>
      </c>
      <c r="F897" s="4" t="n">
        <f aca="false">+(E897-25)/10</f>
        <v>-1.1</v>
      </c>
      <c r="G897" s="3" t="n">
        <f aca="false">1-0.203462*(F897)+0.038233*(F897)^2-0.005554*(F897)^3</f>
        <v>1.277462504</v>
      </c>
      <c r="H897" s="4" t="n">
        <f aca="false">+C897*G897</f>
        <v>49.182306404</v>
      </c>
      <c r="I897" s="4" t="n">
        <f aca="false">0.0877*H897-1.8303</f>
        <v>2.4829882716308</v>
      </c>
    </row>
    <row r="898" customFormat="false" ht="12.75" hidden="false" customHeight="false" outlineLevel="0" collapsed="false">
      <c r="A898" s="1" t="n">
        <v>608743.9459</v>
      </c>
      <c r="B898" s="2" t="n">
        <v>4215251.993</v>
      </c>
      <c r="C898" s="3" t="n">
        <v>46</v>
      </c>
      <c r="D898" s="3" t="n">
        <v>45.13</v>
      </c>
      <c r="E898" s="4" t="n">
        <v>14</v>
      </c>
      <c r="F898" s="4" t="n">
        <f aca="false">+(E898-25)/10</f>
        <v>-1.1</v>
      </c>
      <c r="G898" s="3" t="n">
        <f aca="false">1-0.203462*(F898)+0.038233*(F898)^2-0.005554*(F898)^3</f>
        <v>1.277462504</v>
      </c>
      <c r="H898" s="4" t="n">
        <f aca="false">+C898*G898</f>
        <v>58.763275184</v>
      </c>
      <c r="I898" s="4" t="n">
        <f aca="false">0.0877*H898-1.8303</f>
        <v>3.3232392336368</v>
      </c>
    </row>
    <row r="899" customFormat="false" ht="12.75" hidden="false" customHeight="false" outlineLevel="0" collapsed="false">
      <c r="A899" s="1" t="n">
        <v>608744.3989</v>
      </c>
      <c r="B899" s="2" t="n">
        <v>4215198.842</v>
      </c>
      <c r="C899" s="3" t="n">
        <v>31.5</v>
      </c>
      <c r="D899" s="3" t="n">
        <v>35.5</v>
      </c>
      <c r="E899" s="4" t="n">
        <v>14</v>
      </c>
      <c r="F899" s="4" t="n">
        <f aca="false">+(E899-25)/10</f>
        <v>-1.1</v>
      </c>
      <c r="G899" s="3" t="n">
        <f aca="false">1-0.203462*(F899)+0.038233*(F899)^2-0.005554*(F899)^3</f>
        <v>1.277462504</v>
      </c>
      <c r="H899" s="4" t="n">
        <f aca="false">+C899*G899</f>
        <v>40.240068876</v>
      </c>
      <c r="I899" s="4" t="n">
        <f aca="false">0.0877*H899-1.8303</f>
        <v>1.6987540404252</v>
      </c>
    </row>
    <row r="900" customFormat="false" ht="12.75" hidden="false" customHeight="false" outlineLevel="0" collapsed="false">
      <c r="A900" s="1" t="n">
        <v>608745.9678</v>
      </c>
      <c r="B900" s="2" t="n">
        <v>4215145.459</v>
      </c>
      <c r="C900" s="3" t="n">
        <v>35.13</v>
      </c>
      <c r="D900" s="3" t="n">
        <v>41.25</v>
      </c>
      <c r="E900" s="4" t="n">
        <v>14</v>
      </c>
      <c r="F900" s="4" t="n">
        <f aca="false">+(E900-25)/10</f>
        <v>-1.1</v>
      </c>
      <c r="G900" s="3" t="n">
        <f aca="false">1-0.203462*(F900)+0.038233*(F900)^2-0.005554*(F900)^3</f>
        <v>1.277462504</v>
      </c>
      <c r="H900" s="4" t="n">
        <f aca="false">+C900*G900</f>
        <v>44.87725776552</v>
      </c>
      <c r="I900" s="4" t="n">
        <f aca="false">0.0877*H900-1.8303</f>
        <v>2.1054355060361</v>
      </c>
    </row>
    <row r="901" customFormat="false" ht="12.75" hidden="false" customHeight="false" outlineLevel="0" collapsed="false">
      <c r="A901" s="1" t="n">
        <v>608746.4703</v>
      </c>
      <c r="B901" s="2" t="n">
        <v>4215110.311</v>
      </c>
      <c r="C901" s="3" t="n">
        <v>42.38</v>
      </c>
      <c r="D901" s="3" t="n">
        <v>46.5</v>
      </c>
      <c r="E901" s="4" t="n">
        <v>14</v>
      </c>
      <c r="F901" s="4" t="n">
        <f aca="false">+(E901-25)/10</f>
        <v>-1.1</v>
      </c>
      <c r="G901" s="3" t="n">
        <f aca="false">1-0.203462*(F901)+0.038233*(F901)^2-0.005554*(F901)^3</f>
        <v>1.277462504</v>
      </c>
      <c r="H901" s="4" t="n">
        <f aca="false">+C901*G901</f>
        <v>54.13886091952</v>
      </c>
      <c r="I901" s="4" t="n">
        <f aca="false">0.0877*H901-1.8303</f>
        <v>2.9176781026419</v>
      </c>
    </row>
    <row r="902" customFormat="false" ht="12.75" hidden="false" customHeight="false" outlineLevel="0" collapsed="false">
      <c r="A902" s="1" t="n">
        <v>608687.7104</v>
      </c>
      <c r="B902" s="2" t="n">
        <v>4215112.035</v>
      </c>
      <c r="C902" s="3" t="n">
        <v>36.25</v>
      </c>
      <c r="D902" s="3" t="n">
        <v>41.63</v>
      </c>
      <c r="E902" s="4" t="n">
        <v>14</v>
      </c>
      <c r="F902" s="4" t="n">
        <f aca="false">+(E902-25)/10</f>
        <v>-1.1</v>
      </c>
      <c r="G902" s="3" t="n">
        <f aca="false">1-0.203462*(F902)+0.038233*(F902)^2-0.005554*(F902)^3</f>
        <v>1.277462504</v>
      </c>
      <c r="H902" s="4" t="n">
        <f aca="false">+C902*G902</f>
        <v>46.30801577</v>
      </c>
      <c r="I902" s="4" t="n">
        <f aca="false">0.0877*H902-1.8303</f>
        <v>2.230912983029</v>
      </c>
    </row>
    <row r="903" customFormat="false" ht="12.75" hidden="false" customHeight="false" outlineLevel="0" collapsed="false">
      <c r="A903" s="1" t="n">
        <v>608686.0072</v>
      </c>
      <c r="B903" s="2" t="n">
        <v>4215172.64</v>
      </c>
      <c r="C903" s="3" t="n">
        <v>35.88</v>
      </c>
      <c r="D903" s="3" t="n">
        <v>38.5</v>
      </c>
      <c r="E903" s="4" t="n">
        <v>14</v>
      </c>
      <c r="F903" s="4" t="n">
        <f aca="false">+(E903-25)/10</f>
        <v>-1.1</v>
      </c>
      <c r="G903" s="3" t="n">
        <f aca="false">1-0.203462*(F903)+0.038233*(F903)^2-0.005554*(F903)^3</f>
        <v>1.277462504</v>
      </c>
      <c r="H903" s="4" t="n">
        <f aca="false">+C903*G903</f>
        <v>45.83535464352</v>
      </c>
      <c r="I903" s="4" t="n">
        <f aca="false">0.0877*H903-1.8303</f>
        <v>2.1894606022367</v>
      </c>
    </row>
    <row r="904" customFormat="false" ht="12.75" hidden="false" customHeight="false" outlineLevel="0" collapsed="false">
      <c r="A904" s="1" t="n">
        <v>608685.2339</v>
      </c>
      <c r="B904" s="2" t="n">
        <v>4215229.128</v>
      </c>
      <c r="C904" s="3" t="n">
        <v>34</v>
      </c>
      <c r="D904" s="3" t="n">
        <v>32.13</v>
      </c>
      <c r="E904" s="4" t="n">
        <v>14</v>
      </c>
      <c r="F904" s="4" t="n">
        <f aca="false">+(E904-25)/10</f>
        <v>-1.1</v>
      </c>
      <c r="G904" s="3" t="n">
        <f aca="false">1-0.203462*(F904)+0.038233*(F904)^2-0.005554*(F904)^3</f>
        <v>1.277462504</v>
      </c>
      <c r="H904" s="4" t="n">
        <f aca="false">+C904*G904</f>
        <v>43.433725136</v>
      </c>
      <c r="I904" s="4" t="n">
        <f aca="false">0.0877*H904-1.8303</f>
        <v>1.9788376944272</v>
      </c>
    </row>
    <row r="905" customFormat="false" ht="12.75" hidden="false" customHeight="false" outlineLevel="0" collapsed="false">
      <c r="A905" s="1" t="n">
        <v>608684.0159</v>
      </c>
      <c r="B905" s="2" t="n">
        <v>4215289.079</v>
      </c>
      <c r="C905" s="3" t="n">
        <v>28.75</v>
      </c>
      <c r="D905" s="3" t="n">
        <v>27.38</v>
      </c>
      <c r="E905" s="4" t="n">
        <v>14</v>
      </c>
      <c r="F905" s="4" t="n">
        <f aca="false">+(E905-25)/10</f>
        <v>-1.1</v>
      </c>
      <c r="G905" s="3" t="n">
        <f aca="false">1-0.203462*(F905)+0.038233*(F905)^2-0.005554*(F905)^3</f>
        <v>1.277462504</v>
      </c>
      <c r="H905" s="4" t="n">
        <f aca="false">+C905*G905</f>
        <v>36.72704699</v>
      </c>
      <c r="I905" s="4" t="n">
        <f aca="false">0.0877*H905-1.8303</f>
        <v>1.390662021023</v>
      </c>
    </row>
    <row r="906" customFormat="false" ht="12.75" hidden="false" customHeight="false" outlineLevel="0" collapsed="false">
      <c r="A906" s="1" t="n">
        <v>608682.7739</v>
      </c>
      <c r="B906" s="2" t="n">
        <v>4215347.523</v>
      </c>
      <c r="C906" s="3" t="n">
        <v>28.5</v>
      </c>
      <c r="D906" s="3" t="n">
        <v>27.5</v>
      </c>
      <c r="E906" s="4" t="n">
        <v>14</v>
      </c>
      <c r="F906" s="4" t="n">
        <f aca="false">+(E906-25)/10</f>
        <v>-1.1</v>
      </c>
      <c r="G906" s="3" t="n">
        <f aca="false">1-0.203462*(F906)+0.038233*(F906)^2-0.005554*(F906)^3</f>
        <v>1.277462504</v>
      </c>
      <c r="H906" s="4" t="n">
        <f aca="false">+C906*G906</f>
        <v>36.407681364</v>
      </c>
      <c r="I906" s="4" t="n">
        <f aca="false">0.0877*H906-1.8303</f>
        <v>1.3626536556228</v>
      </c>
    </row>
    <row r="907" customFormat="false" ht="12.75" hidden="false" customHeight="false" outlineLevel="0" collapsed="false">
      <c r="A907" s="1" t="n">
        <v>608681.1255</v>
      </c>
      <c r="B907" s="2" t="n">
        <v>4215428.266</v>
      </c>
      <c r="C907" s="3" t="n">
        <v>22</v>
      </c>
      <c r="D907" s="3" t="n">
        <v>23</v>
      </c>
      <c r="E907" s="4" t="n">
        <v>14</v>
      </c>
      <c r="F907" s="4" t="n">
        <f aca="false">+(E907-25)/10</f>
        <v>-1.1</v>
      </c>
      <c r="G907" s="3" t="n">
        <f aca="false">1-0.203462*(F907)+0.038233*(F907)^2-0.005554*(F907)^3</f>
        <v>1.277462504</v>
      </c>
      <c r="H907" s="4" t="n">
        <f aca="false">+C907*G907</f>
        <v>28.104175088</v>
      </c>
      <c r="I907" s="4" t="n">
        <f aca="false">0.0877*H907-1.8303</f>
        <v>0.6344361552176</v>
      </c>
    </row>
    <row r="908" customFormat="false" ht="12.75" hidden="false" customHeight="false" outlineLevel="0" collapsed="false">
      <c r="A908" s="1" t="n">
        <v>608612.8257</v>
      </c>
      <c r="B908" s="2" t="n">
        <v>4215429.873</v>
      </c>
      <c r="C908" s="3" t="n">
        <v>21.38</v>
      </c>
      <c r="D908" s="3" t="n">
        <v>27.25</v>
      </c>
      <c r="E908" s="4" t="n">
        <v>14</v>
      </c>
      <c r="F908" s="4" t="n">
        <f aca="false">+(E908-25)/10</f>
        <v>-1.1</v>
      </c>
      <c r="G908" s="3" t="n">
        <f aca="false">1-0.203462*(F908)+0.038233*(F908)^2-0.005554*(F908)^3</f>
        <v>1.277462504</v>
      </c>
      <c r="H908" s="4" t="n">
        <f aca="false">+C908*G908</f>
        <v>27.31214833552</v>
      </c>
      <c r="I908" s="4" t="n">
        <f aca="false">0.0877*H908-1.8303</f>
        <v>0.564975409025104</v>
      </c>
    </row>
    <row r="909" customFormat="false" ht="12.75" hidden="false" customHeight="false" outlineLevel="0" collapsed="false">
      <c r="A909" s="1" t="n">
        <v>608614.2805</v>
      </c>
      <c r="B909" s="2" t="n">
        <v>4215366.973</v>
      </c>
      <c r="C909" s="3" t="n">
        <v>34.38</v>
      </c>
      <c r="D909" s="3" t="n">
        <v>32.13</v>
      </c>
      <c r="E909" s="4" t="n">
        <v>14</v>
      </c>
      <c r="F909" s="4" t="n">
        <f aca="false">+(E909-25)/10</f>
        <v>-1.1</v>
      </c>
      <c r="G909" s="3" t="n">
        <f aca="false">1-0.203462*(F909)+0.038233*(F909)^2-0.005554*(F909)^3</f>
        <v>1.277462504</v>
      </c>
      <c r="H909" s="4" t="n">
        <f aca="false">+C909*G909</f>
        <v>43.91916088752</v>
      </c>
      <c r="I909" s="4" t="n">
        <f aca="false">0.0877*H909-1.8303</f>
        <v>2.0214104098355</v>
      </c>
    </row>
    <row r="910" customFormat="false" ht="12.75" hidden="false" customHeight="false" outlineLevel="0" collapsed="false">
      <c r="A910" s="1" t="n">
        <v>608615.6663</v>
      </c>
      <c r="B910" s="2" t="n">
        <v>4215309.13</v>
      </c>
      <c r="C910" s="3" t="n">
        <v>41.13</v>
      </c>
      <c r="D910" s="3" t="n">
        <v>38.5</v>
      </c>
      <c r="E910" s="4" t="n">
        <v>14</v>
      </c>
      <c r="F910" s="4" t="n">
        <f aca="false">+(E910-25)/10</f>
        <v>-1.1</v>
      </c>
      <c r="G910" s="3" t="n">
        <f aca="false">1-0.203462*(F910)+0.038233*(F910)^2-0.005554*(F910)^3</f>
        <v>1.277462504</v>
      </c>
      <c r="H910" s="4" t="n">
        <f aca="false">+C910*G910</f>
        <v>52.54203278952</v>
      </c>
      <c r="I910" s="4" t="n">
        <f aca="false">0.0877*H910-1.8303</f>
        <v>2.7776362756409</v>
      </c>
    </row>
    <row r="911" customFormat="false" ht="12.75" hidden="false" customHeight="false" outlineLevel="0" collapsed="false">
      <c r="A911" s="1" t="n">
        <v>608616.5768</v>
      </c>
      <c r="B911" s="2" t="n">
        <v>4215251.947</v>
      </c>
      <c r="C911" s="3" t="n">
        <v>36.88</v>
      </c>
      <c r="D911" s="3" t="n">
        <v>39.25</v>
      </c>
      <c r="E911" s="4" t="n">
        <v>14</v>
      </c>
      <c r="F911" s="4" t="n">
        <f aca="false">+(E911-25)/10</f>
        <v>-1.1</v>
      </c>
      <c r="G911" s="3" t="n">
        <f aca="false">1-0.203462*(F911)+0.038233*(F911)^2-0.005554*(F911)^3</f>
        <v>1.277462504</v>
      </c>
      <c r="H911" s="4" t="n">
        <f aca="false">+C911*G911</f>
        <v>47.11281714752</v>
      </c>
      <c r="I911" s="4" t="n">
        <f aca="false">0.0877*H911-1.8303</f>
        <v>2.3014940638375</v>
      </c>
    </row>
    <row r="912" customFormat="false" ht="12.75" hidden="false" customHeight="false" outlineLevel="0" collapsed="false">
      <c r="A912" s="1" t="n">
        <v>608617.3662</v>
      </c>
      <c r="B912" s="2" t="n">
        <v>4215187.914</v>
      </c>
      <c r="C912" s="3" t="n">
        <v>38.25</v>
      </c>
      <c r="D912" s="3" t="n">
        <v>39.38</v>
      </c>
      <c r="E912" s="4" t="n">
        <v>14</v>
      </c>
      <c r="F912" s="4" t="n">
        <f aca="false">+(E912-25)/10</f>
        <v>-1.1</v>
      </c>
      <c r="G912" s="3" t="n">
        <f aca="false">1-0.203462*(F912)+0.038233*(F912)^2-0.005554*(F912)^3</f>
        <v>1.277462504</v>
      </c>
      <c r="H912" s="4" t="n">
        <f aca="false">+C912*G912</f>
        <v>48.862940778</v>
      </c>
      <c r="I912" s="4" t="n">
        <f aca="false">0.0877*H912-1.8303</f>
        <v>2.4549799062306</v>
      </c>
    </row>
    <row r="913" customFormat="false" ht="12.75" hidden="false" customHeight="false" outlineLevel="0" collapsed="false">
      <c r="A913" s="1" t="n">
        <v>608618.3138</v>
      </c>
      <c r="B913" s="2" t="n">
        <v>4215122.311</v>
      </c>
      <c r="C913" s="3" t="n">
        <v>39.75</v>
      </c>
      <c r="D913" s="3" t="n">
        <v>45.75</v>
      </c>
      <c r="E913" s="4" t="n">
        <v>14</v>
      </c>
      <c r="F913" s="4" t="n">
        <f aca="false">+(E913-25)/10</f>
        <v>-1.1</v>
      </c>
      <c r="G913" s="3" t="n">
        <f aca="false">1-0.203462*(F913)+0.038233*(F913)^2-0.005554*(F913)^3</f>
        <v>1.277462504</v>
      </c>
      <c r="H913" s="4" t="n">
        <f aca="false">+C913*G913</f>
        <v>50.779134534</v>
      </c>
      <c r="I913" s="4" t="n">
        <f aca="false">0.0877*H913-1.8303</f>
        <v>2.6230300986318</v>
      </c>
    </row>
    <row r="914" customFormat="false" ht="12.75" hidden="false" customHeight="false" outlineLevel="0" collapsed="false">
      <c r="A914" s="1" t="n">
        <v>608552.777</v>
      </c>
      <c r="B914" s="2" t="n">
        <v>4215113.328</v>
      </c>
      <c r="C914" s="3" t="n">
        <v>39</v>
      </c>
      <c r="D914" s="3" t="n">
        <v>42.13</v>
      </c>
      <c r="E914" s="4" t="n">
        <v>14</v>
      </c>
      <c r="F914" s="4" t="n">
        <f aca="false">+(E914-25)/10</f>
        <v>-1.1</v>
      </c>
      <c r="G914" s="3" t="n">
        <f aca="false">1-0.203462*(F914)+0.038233*(F914)^2-0.005554*(F914)^3</f>
        <v>1.277462504</v>
      </c>
      <c r="H914" s="4" t="n">
        <f aca="false">+C914*G914</f>
        <v>49.821037656</v>
      </c>
      <c r="I914" s="4" t="n">
        <f aca="false">0.0877*H914-1.8303</f>
        <v>2.5390050024312</v>
      </c>
    </row>
    <row r="915" customFormat="false" ht="12.75" hidden="false" customHeight="false" outlineLevel="0" collapsed="false">
      <c r="A915" s="1" t="n">
        <v>608549.1891</v>
      </c>
      <c r="B915" s="2" t="n">
        <v>4215168.842</v>
      </c>
      <c r="C915" s="3" t="n">
        <v>41.25</v>
      </c>
      <c r="D915" s="3" t="n">
        <v>43.38</v>
      </c>
      <c r="E915" s="4" t="n">
        <v>14</v>
      </c>
      <c r="F915" s="4" t="n">
        <f aca="false">+(E915-25)/10</f>
        <v>-1.1</v>
      </c>
      <c r="G915" s="3" t="n">
        <f aca="false">1-0.203462*(F915)+0.038233*(F915)^2-0.005554*(F915)^3</f>
        <v>1.277462504</v>
      </c>
      <c r="H915" s="4" t="n">
        <f aca="false">+C915*G915</f>
        <v>52.69532829</v>
      </c>
      <c r="I915" s="4" t="n">
        <f aca="false">0.0877*H915-1.8303</f>
        <v>2.791080291033</v>
      </c>
    </row>
    <row r="916" customFormat="false" ht="12.75" hidden="false" customHeight="false" outlineLevel="0" collapsed="false">
      <c r="A916" s="1" t="n">
        <v>608548.4621</v>
      </c>
      <c r="B916" s="2" t="n">
        <v>4215218.439</v>
      </c>
      <c r="C916" s="3" t="n">
        <v>41.63</v>
      </c>
      <c r="D916" s="3" t="n">
        <v>43.25</v>
      </c>
      <c r="E916" s="4" t="n">
        <v>14</v>
      </c>
      <c r="F916" s="4" t="n">
        <f aca="false">+(E916-25)/10</f>
        <v>-1.1</v>
      </c>
      <c r="G916" s="3" t="n">
        <f aca="false">1-0.203462*(F916)+0.038233*(F916)^2-0.005554*(F916)^3</f>
        <v>1.277462504</v>
      </c>
      <c r="H916" s="4" t="n">
        <f aca="false">+C916*G916</f>
        <v>53.18076404152</v>
      </c>
      <c r="I916" s="4" t="n">
        <f aca="false">0.0877*H916-1.8303</f>
        <v>2.8336530064413</v>
      </c>
    </row>
    <row r="917" customFormat="false" ht="12.75" hidden="false" customHeight="false" outlineLevel="0" collapsed="false">
      <c r="A917" s="1" t="n">
        <v>608547.0697</v>
      </c>
      <c r="B917" s="2" t="n">
        <v>4215281.906</v>
      </c>
      <c r="C917" s="3" t="n">
        <v>42.88</v>
      </c>
      <c r="D917" s="3" t="n">
        <v>42.13</v>
      </c>
      <c r="E917" s="4" t="n">
        <v>14</v>
      </c>
      <c r="F917" s="4" t="n">
        <f aca="false">+(E917-25)/10</f>
        <v>-1.1</v>
      </c>
      <c r="G917" s="3" t="n">
        <f aca="false">1-0.203462*(F917)+0.038233*(F917)^2-0.005554*(F917)^3</f>
        <v>1.277462504</v>
      </c>
      <c r="H917" s="4" t="n">
        <f aca="false">+C917*G917</f>
        <v>54.77759217152</v>
      </c>
      <c r="I917" s="4" t="n">
        <f aca="false">0.0877*H917-1.8303</f>
        <v>2.9736948334423</v>
      </c>
    </row>
    <row r="918" customFormat="false" ht="12.75" hidden="false" customHeight="false" outlineLevel="0" collapsed="false">
      <c r="A918" s="1" t="n">
        <v>608546.5559</v>
      </c>
      <c r="B918" s="2" t="n">
        <v>4215340.823</v>
      </c>
      <c r="C918" s="3" t="n">
        <v>37</v>
      </c>
      <c r="D918" s="3" t="n">
        <v>38.63</v>
      </c>
      <c r="E918" s="4" t="n">
        <v>14</v>
      </c>
      <c r="F918" s="4" t="n">
        <f aca="false">+(E918-25)/10</f>
        <v>-1.1</v>
      </c>
      <c r="G918" s="3" t="n">
        <f aca="false">1-0.203462*(F918)+0.038233*(F918)^2-0.005554*(F918)^3</f>
        <v>1.277462504</v>
      </c>
      <c r="H918" s="4" t="n">
        <f aca="false">+C918*G918</f>
        <v>47.266112648</v>
      </c>
      <c r="I918" s="4" t="n">
        <f aca="false">0.0877*H918-1.8303</f>
        <v>2.3149380792296</v>
      </c>
    </row>
    <row r="919" customFormat="false" ht="12.75" hidden="false" customHeight="false" outlineLevel="0" collapsed="false">
      <c r="A919" s="1" t="n">
        <v>608545.0957</v>
      </c>
      <c r="B919" s="2" t="n">
        <v>4215416.463</v>
      </c>
      <c r="C919" s="3" t="n">
        <v>46.25</v>
      </c>
      <c r="D919" s="3" t="n">
        <v>47.25</v>
      </c>
      <c r="E919" s="4" t="n">
        <v>14</v>
      </c>
      <c r="F919" s="4" t="n">
        <f aca="false">+(E919-25)/10</f>
        <v>-1.1</v>
      </c>
      <c r="G919" s="3" t="n">
        <f aca="false">1-0.203462*(F919)+0.038233*(F919)^2-0.005554*(F919)^3</f>
        <v>1.277462504</v>
      </c>
      <c r="H919" s="4" t="n">
        <f aca="false">+C919*G919</f>
        <v>59.08264081</v>
      </c>
      <c r="I919" s="4" t="n">
        <f aca="false">0.0877*H919-1.8303</f>
        <v>3.351247599037</v>
      </c>
    </row>
    <row r="920" customFormat="false" ht="12.75" hidden="false" customHeight="false" outlineLevel="0" collapsed="false">
      <c r="A920" s="1" t="n">
        <v>608489.3609</v>
      </c>
      <c r="B920" s="2" t="n">
        <v>4215417.449</v>
      </c>
      <c r="C920" s="3" t="n">
        <v>39.88</v>
      </c>
      <c r="D920" s="3" t="n">
        <v>41.88</v>
      </c>
      <c r="E920" s="4" t="n">
        <v>14</v>
      </c>
      <c r="F920" s="4" t="n">
        <f aca="false">+(E920-25)/10</f>
        <v>-1.1</v>
      </c>
      <c r="G920" s="3" t="n">
        <f aca="false">1-0.203462*(F920)+0.038233*(F920)^2-0.005554*(F920)^3</f>
        <v>1.277462504</v>
      </c>
      <c r="H920" s="4" t="n">
        <f aca="false">+C920*G920</f>
        <v>50.94520465952</v>
      </c>
      <c r="I920" s="4" t="n">
        <f aca="false">0.0877*H920-1.8303</f>
        <v>2.6375944486399</v>
      </c>
    </row>
    <row r="921" customFormat="false" ht="12.75" hidden="false" customHeight="false" outlineLevel="0" collapsed="false">
      <c r="A921" s="1" t="n">
        <v>608489.347</v>
      </c>
      <c r="B921" s="2" t="n">
        <v>4215417.385</v>
      </c>
      <c r="C921" s="3" t="n">
        <v>39.75</v>
      </c>
      <c r="D921" s="3" t="n">
        <v>41.13</v>
      </c>
      <c r="E921" s="4" t="n">
        <v>14</v>
      </c>
      <c r="F921" s="4" t="n">
        <f aca="false">+(E921-25)/10</f>
        <v>-1.1</v>
      </c>
      <c r="G921" s="3" t="n">
        <f aca="false">1-0.203462*(F921)+0.038233*(F921)^2-0.005554*(F921)^3</f>
        <v>1.277462504</v>
      </c>
      <c r="H921" s="4" t="n">
        <f aca="false">+C921*G921</f>
        <v>50.779134534</v>
      </c>
      <c r="I921" s="4" t="n">
        <f aca="false">0.0877*H921-1.8303</f>
        <v>2.6230300986318</v>
      </c>
    </row>
    <row r="922" customFormat="false" ht="12.75" hidden="false" customHeight="false" outlineLevel="0" collapsed="false">
      <c r="A922" s="1" t="n">
        <v>608491.1577</v>
      </c>
      <c r="B922" s="2" t="n">
        <v>4215353.658</v>
      </c>
      <c r="C922" s="3" t="n">
        <v>52.25</v>
      </c>
      <c r="D922" s="3" t="n">
        <v>51.38</v>
      </c>
      <c r="E922" s="4" t="n">
        <v>14</v>
      </c>
      <c r="F922" s="4" t="n">
        <f aca="false">+(E922-25)/10</f>
        <v>-1.1</v>
      </c>
      <c r="G922" s="3" t="n">
        <f aca="false">1-0.203462*(F922)+0.038233*(F922)^2-0.005554*(F922)^3</f>
        <v>1.277462504</v>
      </c>
      <c r="H922" s="4" t="n">
        <f aca="false">+C922*G922</f>
        <v>66.747415834</v>
      </c>
      <c r="I922" s="4" t="n">
        <f aca="false">0.0877*H922-1.8303</f>
        <v>4.0234483686418</v>
      </c>
    </row>
    <row r="923" customFormat="false" ht="12.75" hidden="false" customHeight="false" outlineLevel="0" collapsed="false">
      <c r="A923" s="1" t="n">
        <v>608492.5154</v>
      </c>
      <c r="B923" s="2" t="n">
        <v>4215294.558</v>
      </c>
      <c r="C923" s="3" t="n">
        <v>43.5</v>
      </c>
      <c r="D923" s="3" t="n">
        <v>42.13</v>
      </c>
      <c r="E923" s="4" t="n">
        <v>14</v>
      </c>
      <c r="F923" s="4" t="n">
        <f aca="false">+(E923-25)/10</f>
        <v>-1.1</v>
      </c>
      <c r="G923" s="3" t="n">
        <f aca="false">1-0.203462*(F923)+0.038233*(F923)^2-0.005554*(F923)^3</f>
        <v>1.277462504</v>
      </c>
      <c r="H923" s="4" t="n">
        <f aca="false">+C923*G923</f>
        <v>55.569618924</v>
      </c>
      <c r="I923" s="4" t="n">
        <f aca="false">0.0877*H923-1.8303</f>
        <v>3.0431555796348</v>
      </c>
    </row>
    <row r="924" customFormat="false" ht="12.75" hidden="false" customHeight="false" outlineLevel="0" collapsed="false">
      <c r="A924" s="1" t="n">
        <v>608493.4074</v>
      </c>
      <c r="B924" s="2" t="n">
        <v>4215235.011</v>
      </c>
      <c r="C924" s="3" t="n">
        <v>48.13</v>
      </c>
      <c r="D924" s="3" t="n">
        <v>48</v>
      </c>
      <c r="E924" s="4" t="n">
        <v>14</v>
      </c>
      <c r="F924" s="4" t="n">
        <f aca="false">+(E924-25)/10</f>
        <v>-1.1</v>
      </c>
      <c r="G924" s="3" t="n">
        <f aca="false">1-0.203462*(F924)+0.038233*(F924)^2-0.005554*(F924)^3</f>
        <v>1.277462504</v>
      </c>
      <c r="H924" s="4" t="n">
        <f aca="false">+C924*G924</f>
        <v>61.48427031752</v>
      </c>
      <c r="I924" s="4" t="n">
        <f aca="false">0.0877*H924-1.8303</f>
        <v>3.5618705068465</v>
      </c>
    </row>
    <row r="925" customFormat="false" ht="12.75" hidden="false" customHeight="false" outlineLevel="0" collapsed="false">
      <c r="A925" s="1" t="n">
        <v>608494.7248</v>
      </c>
      <c r="B925" s="2" t="n">
        <v>4215175.57</v>
      </c>
      <c r="C925" s="3" t="n">
        <v>40.75</v>
      </c>
      <c r="D925" s="3" t="n">
        <v>40</v>
      </c>
      <c r="E925" s="4" t="n">
        <v>14</v>
      </c>
      <c r="F925" s="4" t="n">
        <f aca="false">+(E925-25)/10</f>
        <v>-1.1</v>
      </c>
      <c r="G925" s="3" t="n">
        <f aca="false">1-0.203462*(F925)+0.038233*(F925)^2-0.005554*(F925)^3</f>
        <v>1.277462504</v>
      </c>
      <c r="H925" s="4" t="n">
        <f aca="false">+C925*G925</f>
        <v>52.056597038</v>
      </c>
      <c r="I925" s="4" t="n">
        <f aca="false">0.0877*H925-1.8303</f>
        <v>2.7350635602326</v>
      </c>
    </row>
    <row r="926" customFormat="false" ht="12.75" hidden="false" customHeight="false" outlineLevel="0" collapsed="false">
      <c r="A926" s="1" t="n">
        <v>608495.121</v>
      </c>
      <c r="B926" s="2" t="n">
        <v>4215112.516</v>
      </c>
      <c r="C926" s="3" t="n">
        <v>41.63</v>
      </c>
      <c r="D926" s="3" t="n">
        <v>44.13</v>
      </c>
      <c r="E926" s="4" t="n">
        <v>14</v>
      </c>
      <c r="F926" s="4" t="n">
        <f aca="false">+(E926-25)/10</f>
        <v>-1.1</v>
      </c>
      <c r="G926" s="3" t="n">
        <f aca="false">1-0.203462*(F926)+0.038233*(F926)^2-0.005554*(F926)^3</f>
        <v>1.277462504</v>
      </c>
      <c r="H926" s="4" t="n">
        <f aca="false">+C926*G926</f>
        <v>53.18076404152</v>
      </c>
      <c r="I926" s="4" t="n">
        <f aca="false">0.0877*H926-1.8303</f>
        <v>2.8336530064413</v>
      </c>
    </row>
    <row r="927" customFormat="false" ht="12.75" hidden="false" customHeight="false" outlineLevel="0" collapsed="false">
      <c r="A927" s="1" t="n">
        <v>608450.3847</v>
      </c>
      <c r="B927" s="2" t="n">
        <v>4215114.128</v>
      </c>
      <c r="C927" s="3" t="n">
        <v>41.88</v>
      </c>
      <c r="D927" s="3" t="n">
        <v>44.88</v>
      </c>
      <c r="E927" s="4" t="n">
        <v>14</v>
      </c>
      <c r="F927" s="4" t="n">
        <f aca="false">+(E927-25)/10</f>
        <v>-1.1</v>
      </c>
      <c r="G927" s="3" t="n">
        <f aca="false">1-0.203462*(F927)+0.038233*(F927)^2-0.005554*(F927)^3</f>
        <v>1.277462504</v>
      </c>
      <c r="H927" s="4" t="n">
        <f aca="false">+C927*G927</f>
        <v>53.50012966752</v>
      </c>
      <c r="I927" s="4" t="n">
        <f aca="false">0.0877*H927-1.8303</f>
        <v>2.8616613718415</v>
      </c>
    </row>
    <row r="928" customFormat="false" ht="12.75" hidden="false" customHeight="false" outlineLevel="0" collapsed="false">
      <c r="A928" s="1" t="n">
        <v>608449.2603</v>
      </c>
      <c r="B928" s="2" t="n">
        <v>4215169.281</v>
      </c>
      <c r="C928" s="3" t="n">
        <v>34.5</v>
      </c>
      <c r="D928" s="3" t="n">
        <v>38.38</v>
      </c>
      <c r="E928" s="4" t="n">
        <v>14</v>
      </c>
      <c r="F928" s="4" t="n">
        <f aca="false">+(E928-25)/10</f>
        <v>-1.1</v>
      </c>
      <c r="G928" s="3" t="n">
        <f aca="false">1-0.203462*(F928)+0.038233*(F928)^2-0.005554*(F928)^3</f>
        <v>1.277462504</v>
      </c>
      <c r="H928" s="4" t="n">
        <f aca="false">+C928*G928</f>
        <v>44.072456388</v>
      </c>
      <c r="I928" s="4" t="n">
        <f aca="false">0.0877*H928-1.8303</f>
        <v>2.0348544252276</v>
      </c>
    </row>
    <row r="929" customFormat="false" ht="12.75" hidden="false" customHeight="false" outlineLevel="0" collapsed="false">
      <c r="A929" s="1" t="n">
        <v>608448.625</v>
      </c>
      <c r="B929" s="2" t="n">
        <v>4215228.975</v>
      </c>
      <c r="C929" s="3" t="n">
        <v>32.63</v>
      </c>
      <c r="D929" s="3" t="n">
        <v>37.5</v>
      </c>
      <c r="E929" s="4" t="n">
        <v>14</v>
      </c>
      <c r="F929" s="4" t="n">
        <f aca="false">+(E929-25)/10</f>
        <v>-1.1</v>
      </c>
      <c r="G929" s="3" t="n">
        <f aca="false">1-0.203462*(F929)+0.038233*(F929)^2-0.005554*(F929)^3</f>
        <v>1.277462504</v>
      </c>
      <c r="H929" s="4" t="n">
        <f aca="false">+C929*G929</f>
        <v>41.68360150552</v>
      </c>
      <c r="I929" s="4" t="n">
        <f aca="false">0.0877*H929-1.8303</f>
        <v>1.8253518520341</v>
      </c>
    </row>
    <row r="930" customFormat="false" ht="12.75" hidden="false" customHeight="false" outlineLevel="0" collapsed="false">
      <c r="A930" s="1" t="n">
        <v>608446.4073</v>
      </c>
      <c r="B930" s="2" t="n">
        <v>4215289.195</v>
      </c>
      <c r="C930" s="3" t="n">
        <v>54.13</v>
      </c>
      <c r="D930" s="3" t="n">
        <v>53.38</v>
      </c>
      <c r="E930" s="4" t="n">
        <v>14</v>
      </c>
      <c r="F930" s="4" t="n">
        <f aca="false">+(E930-25)/10</f>
        <v>-1.1</v>
      </c>
      <c r="G930" s="3" t="n">
        <f aca="false">1-0.203462*(F930)+0.038233*(F930)^2-0.005554*(F930)^3</f>
        <v>1.277462504</v>
      </c>
      <c r="H930" s="4" t="n">
        <f aca="false">+C930*G930</f>
        <v>69.14904534152</v>
      </c>
      <c r="I930" s="4" t="n">
        <f aca="false">0.0877*H930-1.8303</f>
        <v>4.23407127645131</v>
      </c>
    </row>
    <row r="931" customFormat="false" ht="12.75" hidden="false" customHeight="false" outlineLevel="0" collapsed="false">
      <c r="A931" s="1" t="n">
        <v>608445.6944</v>
      </c>
      <c r="B931" s="2" t="n">
        <v>4215343.193</v>
      </c>
      <c r="C931" s="3" t="n">
        <v>54.75</v>
      </c>
      <c r="D931" s="3" t="n">
        <v>51.38</v>
      </c>
      <c r="E931" s="4" t="n">
        <v>14</v>
      </c>
      <c r="F931" s="4" t="n">
        <f aca="false">+(E931-25)/10</f>
        <v>-1.1</v>
      </c>
      <c r="G931" s="3" t="n">
        <f aca="false">1-0.203462*(F931)+0.038233*(F931)^2-0.005554*(F931)^3</f>
        <v>1.277462504</v>
      </c>
      <c r="H931" s="4" t="n">
        <f aca="false">+C931*G931</f>
        <v>69.941072094</v>
      </c>
      <c r="I931" s="4" t="n">
        <f aca="false">0.0877*H931-1.8303</f>
        <v>4.3035320226438</v>
      </c>
    </row>
    <row r="932" customFormat="false" ht="12.75" hidden="false" customHeight="false" outlineLevel="0" collapsed="false">
      <c r="A932" s="1" t="n">
        <v>608444.2128</v>
      </c>
      <c r="B932" s="2" t="n">
        <v>4215406.009</v>
      </c>
      <c r="C932" s="3" t="n">
        <v>36.5</v>
      </c>
      <c r="D932" s="3" t="n">
        <v>39.38</v>
      </c>
      <c r="E932" s="4" t="n">
        <v>14</v>
      </c>
      <c r="F932" s="4" t="n">
        <f aca="false">+(E932-25)/10</f>
        <v>-1.1</v>
      </c>
      <c r="G932" s="3" t="n">
        <f aca="false">1-0.203462*(F932)+0.038233*(F932)^2-0.005554*(F932)^3</f>
        <v>1.277462504</v>
      </c>
      <c r="H932" s="4" t="n">
        <f aca="false">+C932*G932</f>
        <v>46.627381396</v>
      </c>
      <c r="I932" s="4" t="n">
        <f aca="false">0.0877*H932-1.8303</f>
        <v>2.2589213484292</v>
      </c>
    </row>
    <row r="933" customFormat="false" ht="12.75" hidden="false" customHeight="false" outlineLevel="0" collapsed="false">
      <c r="A933" s="1" t="n">
        <v>608416.8071</v>
      </c>
      <c r="B933" s="2" t="n">
        <v>4215400.301</v>
      </c>
      <c r="C933" s="3" t="n">
        <v>38.75</v>
      </c>
      <c r="D933" s="3" t="n">
        <v>48.25</v>
      </c>
      <c r="E933" s="4" t="n">
        <v>14</v>
      </c>
      <c r="F933" s="4" t="n">
        <f aca="false">+(E933-25)/10</f>
        <v>-1.1</v>
      </c>
      <c r="G933" s="3" t="n">
        <f aca="false">1-0.203462*(F933)+0.038233*(F933)^2-0.005554*(F933)^3</f>
        <v>1.277462504</v>
      </c>
      <c r="H933" s="4" t="n">
        <f aca="false">+C933*G933</f>
        <v>49.50167203</v>
      </c>
      <c r="I933" s="4" t="n">
        <f aca="false">0.0877*H933-1.8303</f>
        <v>2.510996637031</v>
      </c>
    </row>
    <row r="934" customFormat="false" ht="12.75" hidden="false" customHeight="false" outlineLevel="0" collapsed="false">
      <c r="A934" s="1" t="n">
        <v>608417.098</v>
      </c>
      <c r="B934" s="2" t="n">
        <v>4215335.476</v>
      </c>
      <c r="C934" s="3" t="n">
        <v>50</v>
      </c>
      <c r="D934" s="3" t="n">
        <v>51.38</v>
      </c>
      <c r="E934" s="4" t="n">
        <v>14</v>
      </c>
      <c r="F934" s="4" t="n">
        <f aca="false">+(E934-25)/10</f>
        <v>-1.1</v>
      </c>
      <c r="G934" s="3" t="n">
        <f aca="false">1-0.203462*(F934)+0.038233*(F934)^2-0.005554*(F934)^3</f>
        <v>1.277462504</v>
      </c>
      <c r="H934" s="4" t="n">
        <f aca="false">+C934*G934</f>
        <v>63.8731252</v>
      </c>
      <c r="I934" s="4" t="n">
        <f aca="false">0.0877*H934-1.8303</f>
        <v>3.77137308004</v>
      </c>
    </row>
    <row r="935" customFormat="false" ht="12.75" hidden="false" customHeight="false" outlineLevel="0" collapsed="false">
      <c r="A935" s="1" t="n">
        <v>608417.5436</v>
      </c>
      <c r="B935" s="2" t="n">
        <v>4215273.586</v>
      </c>
      <c r="C935" s="3" t="n">
        <v>44.5</v>
      </c>
      <c r="D935" s="3" t="n">
        <v>51.88</v>
      </c>
      <c r="E935" s="4" t="n">
        <v>14</v>
      </c>
      <c r="F935" s="4" t="n">
        <f aca="false">+(E935-25)/10</f>
        <v>-1.1</v>
      </c>
      <c r="G935" s="3" t="n">
        <f aca="false">1-0.203462*(F935)+0.038233*(F935)^2-0.005554*(F935)^3</f>
        <v>1.277462504</v>
      </c>
      <c r="H935" s="4" t="n">
        <f aca="false">+C935*G935</f>
        <v>56.847081428</v>
      </c>
      <c r="I935" s="4" t="n">
        <f aca="false">0.0877*H935-1.8303</f>
        <v>3.1551890412356</v>
      </c>
    </row>
    <row r="936" customFormat="false" ht="12.75" hidden="false" customHeight="false" outlineLevel="0" collapsed="false">
      <c r="A936" s="1" t="n">
        <v>608418.3903</v>
      </c>
      <c r="B936" s="2" t="n">
        <v>4215212.525</v>
      </c>
      <c r="C936" s="3" t="n">
        <v>28.38</v>
      </c>
      <c r="D936" s="3" t="n">
        <v>34.5</v>
      </c>
      <c r="E936" s="4" t="n">
        <v>14</v>
      </c>
      <c r="F936" s="4" t="n">
        <f aca="false">+(E936-25)/10</f>
        <v>-1.1</v>
      </c>
      <c r="G936" s="3" t="n">
        <f aca="false">1-0.203462*(F936)+0.038233*(F936)^2-0.005554*(F936)^3</f>
        <v>1.277462504</v>
      </c>
      <c r="H936" s="4" t="n">
        <f aca="false">+C936*G936</f>
        <v>36.25438586352</v>
      </c>
      <c r="I936" s="4" t="n">
        <f aca="false">0.0877*H936-1.8303</f>
        <v>1.3492096402307</v>
      </c>
    </row>
    <row r="937" customFormat="false" ht="12.75" hidden="false" customHeight="false" outlineLevel="0" collapsed="false">
      <c r="A937" s="1" t="n">
        <v>608418.8517</v>
      </c>
      <c r="B937" s="2" t="n">
        <v>4215158.095</v>
      </c>
      <c r="C937" s="3" t="n">
        <v>25.25</v>
      </c>
      <c r="D937" s="3" t="n">
        <v>29.38</v>
      </c>
      <c r="E937" s="4" t="n">
        <v>14</v>
      </c>
      <c r="F937" s="4" t="n">
        <f aca="false">+(E937-25)/10</f>
        <v>-1.1</v>
      </c>
      <c r="G937" s="3" t="n">
        <f aca="false">1-0.203462*(F937)+0.038233*(F937)^2-0.005554*(F937)^3</f>
        <v>1.277462504</v>
      </c>
      <c r="H937" s="4" t="n">
        <f aca="false">+C937*G937</f>
        <v>32.255928226</v>
      </c>
      <c r="I937" s="4" t="n">
        <f aca="false">0.0877*H937-1.8303</f>
        <v>0.9985449054202</v>
      </c>
    </row>
    <row r="938" customFormat="false" ht="12.75" hidden="false" customHeight="false" outlineLevel="0" collapsed="false">
      <c r="A938" s="1" t="n">
        <v>608419.4513</v>
      </c>
      <c r="B938" s="2" t="n">
        <v>4215109.427</v>
      </c>
      <c r="C938" s="3" t="n">
        <v>32.25</v>
      </c>
      <c r="D938" s="3" t="n">
        <v>38.13</v>
      </c>
      <c r="E938" s="4" t="n">
        <v>14</v>
      </c>
      <c r="F938" s="4" t="n">
        <f aca="false">+(E938-25)/10</f>
        <v>-1.1</v>
      </c>
      <c r="G938" s="3" t="n">
        <f aca="false">1-0.203462*(F938)+0.038233*(F938)^2-0.005554*(F938)^3</f>
        <v>1.277462504</v>
      </c>
      <c r="H938" s="4" t="n">
        <f aca="false">+C938*G938</f>
        <v>41.198165754</v>
      </c>
      <c r="I938" s="4" t="n">
        <f aca="false">0.0877*H938-1.8303</f>
        <v>1.7827791366258</v>
      </c>
    </row>
    <row r="939" customFormat="false" ht="12.75" hidden="false" customHeight="false" outlineLevel="0" collapsed="false">
      <c r="A939" s="1" t="n">
        <v>599035.2552</v>
      </c>
      <c r="B939" s="2" t="n">
        <v>4219777.906</v>
      </c>
      <c r="C939" s="3" t="n">
        <v>86.13</v>
      </c>
      <c r="D939" s="3" t="n">
        <v>56</v>
      </c>
      <c r="E939" s="4" t="n">
        <v>14</v>
      </c>
      <c r="F939" s="4" t="n">
        <f aca="false">+(E939-25)/10</f>
        <v>-1.1</v>
      </c>
      <c r="G939" s="3" t="n">
        <f aca="false">1-0.203462*(F939)+0.038233*(F939)^2-0.005554*(F939)^3</f>
        <v>1.277462504</v>
      </c>
      <c r="H939" s="4" t="n">
        <f aca="false">+C939*G939</f>
        <v>110.02784546952</v>
      </c>
      <c r="I939" s="4" t="n">
        <f aca="false">0.0877*H939-1.8303</f>
        <v>7.8191420476769</v>
      </c>
    </row>
    <row r="940" customFormat="false" ht="12.75" hidden="false" customHeight="false" outlineLevel="0" collapsed="false">
      <c r="A940" s="1" t="n">
        <v>599035.4057</v>
      </c>
      <c r="B940" s="2" t="n">
        <v>4219777.893</v>
      </c>
      <c r="C940" s="3" t="n">
        <v>86.5</v>
      </c>
      <c r="D940" s="3" t="n">
        <v>55.88</v>
      </c>
      <c r="E940" s="4" t="n">
        <v>14</v>
      </c>
      <c r="F940" s="4" t="n">
        <f aca="false">+(E940-25)/10</f>
        <v>-1.1</v>
      </c>
      <c r="G940" s="3" t="n">
        <f aca="false">1-0.203462*(F940)+0.038233*(F940)^2-0.005554*(F940)^3</f>
        <v>1.277462504</v>
      </c>
      <c r="H940" s="4" t="n">
        <f aca="false">+C940*G940</f>
        <v>110.500506596</v>
      </c>
      <c r="I940" s="4" t="n">
        <f aca="false">0.0877*H940-1.8303</f>
        <v>7.8605944284692</v>
      </c>
    </row>
    <row r="941" customFormat="false" ht="12.75" hidden="false" customHeight="false" outlineLevel="0" collapsed="false">
      <c r="A941" s="1" t="n">
        <v>599055.0098</v>
      </c>
      <c r="B941" s="2" t="n">
        <v>4219812.793</v>
      </c>
      <c r="C941" s="3" t="n">
        <v>84.5</v>
      </c>
      <c r="D941" s="3" t="n">
        <v>66.63</v>
      </c>
      <c r="E941" s="4" t="n">
        <v>14</v>
      </c>
      <c r="F941" s="4" t="n">
        <f aca="false">+(E941-25)/10</f>
        <v>-1.1</v>
      </c>
      <c r="G941" s="3" t="n">
        <f aca="false">1-0.203462*(F941)+0.038233*(F941)^2-0.005554*(F941)^3</f>
        <v>1.277462504</v>
      </c>
      <c r="H941" s="4" t="n">
        <f aca="false">+C941*G941</f>
        <v>107.945581588</v>
      </c>
      <c r="I941" s="4" t="n">
        <f aca="false">0.0877*H941-1.8303</f>
        <v>7.6365275052676</v>
      </c>
    </row>
    <row r="942" customFormat="false" ht="12.75" hidden="false" customHeight="false" outlineLevel="0" collapsed="false">
      <c r="A942" s="1" t="n">
        <v>599002.5251</v>
      </c>
      <c r="B942" s="2" t="n">
        <v>4219832.825</v>
      </c>
      <c r="C942" s="3" t="n">
        <v>92.13</v>
      </c>
      <c r="D942" s="3" t="n">
        <v>71.38</v>
      </c>
      <c r="E942" s="4" t="n">
        <v>14</v>
      </c>
      <c r="F942" s="4" t="n">
        <f aca="false">+(E942-25)/10</f>
        <v>-1.1</v>
      </c>
      <c r="G942" s="3" t="n">
        <f aca="false">1-0.203462*(F942)+0.038233*(F942)^2-0.005554*(F942)^3</f>
        <v>1.277462504</v>
      </c>
      <c r="H942" s="4" t="n">
        <f aca="false">+C942*G942</f>
        <v>117.69262049352</v>
      </c>
      <c r="I942" s="4" t="n">
        <f aca="false">0.0877*H942-1.8303</f>
        <v>8.49134281728171</v>
      </c>
    </row>
    <row r="943" customFormat="false" ht="12.75" hidden="false" customHeight="false" outlineLevel="0" collapsed="false">
      <c r="A943" s="1" t="n">
        <v>598957.0018</v>
      </c>
      <c r="B943" s="2" t="n">
        <v>4219799.924</v>
      </c>
      <c r="C943" s="3" t="n">
        <v>96.63</v>
      </c>
      <c r="D943" s="3" t="n">
        <v>74.38</v>
      </c>
      <c r="E943" s="4" t="n">
        <v>14</v>
      </c>
      <c r="F943" s="4" t="n">
        <f aca="false">+(E943-25)/10</f>
        <v>-1.1</v>
      </c>
      <c r="G943" s="3" t="n">
        <f aca="false">1-0.203462*(F943)+0.038233*(F943)^2-0.005554*(F943)^3</f>
        <v>1.277462504</v>
      </c>
      <c r="H943" s="4" t="n">
        <f aca="false">+C943*G943</f>
        <v>123.44120176152</v>
      </c>
      <c r="I943" s="4" t="n">
        <f aca="false">0.0877*H943-1.8303</f>
        <v>8.99549339448531</v>
      </c>
    </row>
    <row r="944" customFormat="false" ht="12.75" hidden="false" customHeight="false" outlineLevel="0" collapsed="false">
      <c r="A944" s="1" t="n">
        <v>598955.1982</v>
      </c>
      <c r="B944" s="2" t="n">
        <v>4219744.513</v>
      </c>
      <c r="C944" s="3" t="n">
        <v>128.75</v>
      </c>
      <c r="D944" s="3" t="n">
        <v>109.63</v>
      </c>
      <c r="E944" s="4" t="n">
        <v>14</v>
      </c>
      <c r="F944" s="4" t="n">
        <f aca="false">+(E944-25)/10</f>
        <v>-1.1</v>
      </c>
      <c r="G944" s="3" t="n">
        <f aca="false">1-0.203462*(F944)+0.038233*(F944)^2-0.005554*(F944)^3</f>
        <v>1.277462504</v>
      </c>
      <c r="H944" s="4" t="n">
        <f aca="false">+C944*G944</f>
        <v>164.47329739</v>
      </c>
      <c r="I944" s="4" t="n">
        <f aca="false">0.0877*H944-1.8303</f>
        <v>12.594008181103</v>
      </c>
    </row>
    <row r="945" customFormat="false" ht="12.75" hidden="false" customHeight="false" outlineLevel="0" collapsed="false">
      <c r="A945" s="1" t="n">
        <v>598997.5114</v>
      </c>
      <c r="B945" s="2" t="n">
        <v>4219709.494</v>
      </c>
      <c r="C945" s="3" t="n">
        <v>68.25</v>
      </c>
      <c r="D945" s="3" t="n">
        <v>54.13</v>
      </c>
      <c r="E945" s="4" t="n">
        <v>14</v>
      </c>
      <c r="F945" s="4" t="n">
        <f aca="false">+(E945-25)/10</f>
        <v>-1.1</v>
      </c>
      <c r="G945" s="3" t="n">
        <f aca="false">1-0.203462*(F945)+0.038233*(F945)^2-0.005554*(F945)^3</f>
        <v>1.277462504</v>
      </c>
      <c r="H945" s="4" t="n">
        <f aca="false">+C945*G945</f>
        <v>87.186815898</v>
      </c>
      <c r="I945" s="4" t="n">
        <f aca="false">0.0877*H945-1.8303</f>
        <v>5.8159837542546</v>
      </c>
    </row>
    <row r="946" customFormat="false" ht="12.75" hidden="false" customHeight="false" outlineLevel="0" collapsed="false">
      <c r="A946" s="1" t="n">
        <v>599052.2698</v>
      </c>
      <c r="B946" s="2" t="n">
        <v>4219720.554</v>
      </c>
      <c r="C946" s="3" t="n">
        <v>83.88</v>
      </c>
      <c r="D946" s="3" t="n">
        <v>96.75</v>
      </c>
      <c r="E946" s="4" t="n">
        <v>14</v>
      </c>
      <c r="F946" s="4" t="n">
        <f aca="false">+(E946-25)/10</f>
        <v>-1.1</v>
      </c>
      <c r="G946" s="3" t="n">
        <f aca="false">1-0.203462*(F946)+0.038233*(F946)^2-0.005554*(F946)^3</f>
        <v>1.277462504</v>
      </c>
      <c r="H946" s="4" t="n">
        <f aca="false">+C946*G946</f>
        <v>107.15355483552</v>
      </c>
      <c r="I946" s="4" t="n">
        <f aca="false">0.0877*H946-1.8303</f>
        <v>7.5670667590751</v>
      </c>
    </row>
    <row r="947" customFormat="false" ht="12.75" hidden="false" customHeight="false" outlineLevel="0" collapsed="false">
      <c r="A947" s="1" t="n">
        <v>599077.0446</v>
      </c>
      <c r="B947" s="2" t="n">
        <v>4219770.239</v>
      </c>
      <c r="C947" s="3" t="n">
        <v>78.88</v>
      </c>
      <c r="D947" s="3" t="n">
        <v>65</v>
      </c>
      <c r="E947" s="4" t="n">
        <v>14</v>
      </c>
      <c r="F947" s="4" t="n">
        <f aca="false">+(E947-25)/10</f>
        <v>-1.1</v>
      </c>
      <c r="G947" s="3" t="n">
        <f aca="false">1-0.203462*(F947)+0.038233*(F947)^2-0.005554*(F947)^3</f>
        <v>1.277462504</v>
      </c>
      <c r="H947" s="4" t="n">
        <f aca="false">+C947*G947</f>
        <v>100.76624231552</v>
      </c>
      <c r="I947" s="4" t="n">
        <f aca="false">0.0877*H947-1.8303</f>
        <v>7.0068994510711</v>
      </c>
    </row>
    <row r="948" customFormat="false" ht="12.75" hidden="false" customHeight="false" outlineLevel="0" collapsed="false">
      <c r="A948" s="1" t="n">
        <v>599073.6482</v>
      </c>
      <c r="B948" s="2" t="n">
        <v>4219799.467</v>
      </c>
      <c r="C948" s="3" t="n">
        <v>67.25</v>
      </c>
      <c r="D948" s="3" t="n">
        <v>46.13</v>
      </c>
      <c r="E948" s="4" t="n">
        <v>14</v>
      </c>
      <c r="F948" s="4" t="n">
        <f aca="false">+(E948-25)/10</f>
        <v>-1.1</v>
      </c>
      <c r="G948" s="3" t="n">
        <f aca="false">1-0.203462*(F948)+0.038233*(F948)^2-0.005554*(F948)^3</f>
        <v>1.277462504</v>
      </c>
      <c r="H948" s="4" t="n">
        <f aca="false">+C948*G948</f>
        <v>85.909353394</v>
      </c>
      <c r="I948" s="4" t="n">
        <f aca="false">0.0877*H948-1.8303</f>
        <v>5.7039502926538</v>
      </c>
    </row>
    <row r="949" customFormat="false" ht="12.75" hidden="false" customHeight="false" outlineLevel="0" collapsed="false">
      <c r="A949" s="1" t="n">
        <v>599110.5985</v>
      </c>
      <c r="B949" s="2" t="n">
        <v>4219846.196</v>
      </c>
      <c r="C949" s="3" t="n">
        <v>86.75</v>
      </c>
      <c r="D949" s="3" t="n">
        <v>75.13</v>
      </c>
      <c r="E949" s="4" t="n">
        <v>14</v>
      </c>
      <c r="F949" s="4" t="n">
        <f aca="false">+(E949-25)/10</f>
        <v>-1.1</v>
      </c>
      <c r="G949" s="3" t="n">
        <f aca="false">1-0.203462*(F949)+0.038233*(F949)^2-0.005554*(F949)^3</f>
        <v>1.277462504</v>
      </c>
      <c r="H949" s="4" t="n">
        <f aca="false">+C949*G949</f>
        <v>110.819872222</v>
      </c>
      <c r="I949" s="4" t="n">
        <f aca="false">0.0877*H949-1.8303</f>
        <v>7.8886027938694</v>
      </c>
    </row>
    <row r="950" customFormat="false" ht="12.75" hidden="false" customHeight="false" outlineLevel="0" collapsed="false">
      <c r="A950" s="1" t="n">
        <v>599066.9333</v>
      </c>
      <c r="B950" s="2" t="n">
        <v>4219884.548</v>
      </c>
      <c r="C950" s="3" t="n">
        <v>57.63</v>
      </c>
      <c r="D950" s="3" t="n">
        <v>39.13</v>
      </c>
      <c r="E950" s="4" t="n">
        <v>14</v>
      </c>
      <c r="F950" s="4" t="n">
        <f aca="false">+(E950-25)/10</f>
        <v>-1.1</v>
      </c>
      <c r="G950" s="3" t="n">
        <f aca="false">1-0.203462*(F950)+0.038233*(F950)^2-0.005554*(F950)^3</f>
        <v>1.277462504</v>
      </c>
      <c r="H950" s="4" t="n">
        <f aca="false">+C950*G950</f>
        <v>73.62016410552</v>
      </c>
      <c r="I950" s="4" t="n">
        <f aca="false">0.0877*H950-1.8303</f>
        <v>4.6261883920541</v>
      </c>
    </row>
    <row r="951" customFormat="false" ht="12.75" hidden="false" customHeight="false" outlineLevel="0" collapsed="false">
      <c r="A951" s="1" t="n">
        <v>599015.2308</v>
      </c>
      <c r="B951" s="2" t="n">
        <v>4219899.132</v>
      </c>
      <c r="C951" s="3" t="n">
        <v>90.5</v>
      </c>
      <c r="D951" s="3" t="n">
        <v>87.75</v>
      </c>
      <c r="E951" s="4" t="n">
        <v>14</v>
      </c>
      <c r="F951" s="4" t="n">
        <f aca="false">+(E951-25)/10</f>
        <v>-1.1</v>
      </c>
      <c r="G951" s="3" t="n">
        <f aca="false">1-0.203462*(F951)+0.038233*(F951)^2-0.005554*(F951)^3</f>
        <v>1.277462504</v>
      </c>
      <c r="H951" s="4" t="n">
        <f aca="false">+C951*G951</f>
        <v>115.610356612</v>
      </c>
      <c r="I951" s="4" t="n">
        <f aca="false">0.0877*H951-1.8303</f>
        <v>8.3087282748724</v>
      </c>
    </row>
    <row r="952" customFormat="false" ht="12.75" hidden="false" customHeight="false" outlineLevel="0" collapsed="false">
      <c r="A952" s="1" t="n">
        <v>598958.5001</v>
      </c>
      <c r="B952" s="2" t="n">
        <v>4219888.497</v>
      </c>
      <c r="C952" s="3" t="n">
        <v>67.25</v>
      </c>
      <c r="D952" s="3" t="n">
        <v>66.13</v>
      </c>
      <c r="E952" s="4" t="n">
        <v>14</v>
      </c>
      <c r="F952" s="4" t="n">
        <f aca="false">+(E952-25)/10</f>
        <v>-1.1</v>
      </c>
      <c r="G952" s="3" t="n">
        <f aca="false">1-0.203462*(F952)+0.038233*(F952)^2-0.005554*(F952)^3</f>
        <v>1.277462504</v>
      </c>
      <c r="H952" s="4" t="n">
        <f aca="false">+C952*G952</f>
        <v>85.909353394</v>
      </c>
      <c r="I952" s="4" t="n">
        <f aca="false">0.0877*H952-1.8303</f>
        <v>5.7039502926538</v>
      </c>
    </row>
    <row r="953" customFormat="false" ht="12.75" hidden="false" customHeight="false" outlineLevel="0" collapsed="false">
      <c r="A953" s="1" t="n">
        <v>598912.6339</v>
      </c>
      <c r="B953" s="2" t="n">
        <v>4219853.519</v>
      </c>
      <c r="C953" s="3" t="n">
        <v>95.38</v>
      </c>
      <c r="D953" s="3" t="n">
        <v>75.63</v>
      </c>
      <c r="E953" s="4" t="n">
        <v>14</v>
      </c>
      <c r="F953" s="4" t="n">
        <f aca="false">+(E953-25)/10</f>
        <v>-1.1</v>
      </c>
      <c r="G953" s="3" t="n">
        <f aca="false">1-0.203462*(F953)+0.038233*(F953)^2-0.005554*(F953)^3</f>
        <v>1.277462504</v>
      </c>
      <c r="H953" s="4" t="n">
        <f aca="false">+C953*G953</f>
        <v>121.84437363152</v>
      </c>
      <c r="I953" s="4" t="n">
        <f aca="false">0.0877*H953-1.8303</f>
        <v>8.85545156748431</v>
      </c>
    </row>
    <row r="954" customFormat="false" ht="12.75" hidden="false" customHeight="false" outlineLevel="0" collapsed="false">
      <c r="A954" s="1" t="n">
        <v>598887.4629</v>
      </c>
      <c r="B954" s="2" t="n">
        <v>4219802.867</v>
      </c>
      <c r="C954" s="3" t="n">
        <v>64.88</v>
      </c>
      <c r="D954" s="3" t="n">
        <v>46.5</v>
      </c>
      <c r="E954" s="4" t="n">
        <v>14</v>
      </c>
      <c r="F954" s="4" t="n">
        <f aca="false">+(E954-25)/10</f>
        <v>-1.1</v>
      </c>
      <c r="G954" s="3" t="n">
        <f aca="false">1-0.203462*(F954)+0.038233*(F954)^2-0.005554*(F954)^3</f>
        <v>1.277462504</v>
      </c>
      <c r="H954" s="4" t="n">
        <f aca="false">+C954*G954</f>
        <v>82.88176725952</v>
      </c>
      <c r="I954" s="4" t="n">
        <f aca="false">0.0877*H954-1.8303</f>
        <v>5.4384309886599</v>
      </c>
    </row>
    <row r="955" customFormat="false" ht="12.75" hidden="false" customHeight="false" outlineLevel="0" collapsed="false">
      <c r="A955" s="1" t="n">
        <v>598883.2568</v>
      </c>
      <c r="B955" s="2" t="n">
        <v>4219746.646</v>
      </c>
      <c r="C955" s="3" t="n">
        <v>153.38</v>
      </c>
      <c r="D955" s="3" t="n">
        <v>115</v>
      </c>
      <c r="E955" s="4" t="n">
        <v>14</v>
      </c>
      <c r="F955" s="4" t="n">
        <f aca="false">+(E955-25)/10</f>
        <v>-1.1</v>
      </c>
      <c r="G955" s="3" t="n">
        <f aca="false">1-0.203462*(F955)+0.038233*(F955)^2-0.005554*(F955)^3</f>
        <v>1.277462504</v>
      </c>
      <c r="H955" s="4" t="n">
        <f aca="false">+C955*G955</f>
        <v>195.93719886352</v>
      </c>
      <c r="I955" s="4" t="n">
        <f aca="false">0.0877*H955-1.8303</f>
        <v>15.3533923403307</v>
      </c>
    </row>
    <row r="956" customFormat="false" ht="12.75" hidden="false" customHeight="false" outlineLevel="0" collapsed="false">
      <c r="A956" s="1" t="n">
        <v>598902.1574</v>
      </c>
      <c r="B956" s="2" t="n">
        <v>4219693.161</v>
      </c>
      <c r="C956" s="3" t="n">
        <v>169.38</v>
      </c>
      <c r="D956" s="3" t="n">
        <v>133.88</v>
      </c>
      <c r="E956" s="4" t="n">
        <v>14</v>
      </c>
      <c r="F956" s="4" t="n">
        <f aca="false">+(E956-25)/10</f>
        <v>-1.1</v>
      </c>
      <c r="G956" s="3" t="n">
        <f aca="false">1-0.203462*(F956)+0.038233*(F956)^2-0.005554*(F956)^3</f>
        <v>1.277462504</v>
      </c>
      <c r="H956" s="4" t="n">
        <f aca="false">+C956*G956</f>
        <v>216.37659892752</v>
      </c>
      <c r="I956" s="4" t="n">
        <f aca="false">0.0877*H956-1.8303</f>
        <v>17.1459277259435</v>
      </c>
    </row>
    <row r="957" customFormat="false" ht="12.75" hidden="false" customHeight="false" outlineLevel="0" collapsed="false">
      <c r="A957" s="1" t="n">
        <v>598944.4113</v>
      </c>
      <c r="B957" s="2" t="n">
        <v>4219654.981</v>
      </c>
      <c r="C957" s="3" t="n">
        <v>40.75</v>
      </c>
      <c r="D957" s="3" t="n">
        <v>34.88</v>
      </c>
      <c r="E957" s="4" t="n">
        <v>14</v>
      </c>
      <c r="F957" s="4" t="n">
        <f aca="false">+(E957-25)/10</f>
        <v>-1.1</v>
      </c>
      <c r="G957" s="3" t="n">
        <f aca="false">1-0.203462*(F957)+0.038233*(F957)^2-0.005554*(F957)^3</f>
        <v>1.277462504</v>
      </c>
      <c r="H957" s="4" t="n">
        <f aca="false">+C957*G957</f>
        <v>52.056597038</v>
      </c>
      <c r="I957" s="4" t="n">
        <f aca="false">0.0877*H957-1.8303</f>
        <v>2.7350635602326</v>
      </c>
    </row>
    <row r="958" customFormat="false" ht="12.75" hidden="false" customHeight="false" outlineLevel="0" collapsed="false">
      <c r="A958" s="1" t="n">
        <v>599000.1752</v>
      </c>
      <c r="B958" s="2" t="n">
        <v>4219637.518</v>
      </c>
      <c r="C958" s="3" t="n">
        <v>33</v>
      </c>
      <c r="D958" s="3" t="n">
        <v>29.25</v>
      </c>
      <c r="E958" s="4" t="n">
        <v>14</v>
      </c>
      <c r="F958" s="4" t="n">
        <f aca="false">+(E958-25)/10</f>
        <v>-1.1</v>
      </c>
      <c r="G958" s="3" t="n">
        <f aca="false">1-0.203462*(F958)+0.038233*(F958)^2-0.005554*(F958)^3</f>
        <v>1.277462504</v>
      </c>
      <c r="H958" s="4" t="n">
        <f aca="false">+C958*G958</f>
        <v>42.156262632</v>
      </c>
      <c r="I958" s="4" t="n">
        <f aca="false">0.0877*H958-1.8303</f>
        <v>1.8668042328264</v>
      </c>
    </row>
    <row r="959" customFormat="false" ht="12.75" hidden="false" customHeight="false" outlineLevel="0" collapsed="false">
      <c r="A959" s="1" t="n">
        <v>599058.1104</v>
      </c>
      <c r="B959" s="2" t="n">
        <v>4219640.111</v>
      </c>
      <c r="C959" s="3" t="n">
        <v>55.5</v>
      </c>
      <c r="D959" s="3" t="n">
        <v>33</v>
      </c>
      <c r="E959" s="4" t="n">
        <v>14</v>
      </c>
      <c r="F959" s="4" t="n">
        <f aca="false">+(E959-25)/10</f>
        <v>-1.1</v>
      </c>
      <c r="G959" s="3" t="n">
        <f aca="false">1-0.203462*(F959)+0.038233*(F959)^2-0.005554*(F959)^3</f>
        <v>1.277462504</v>
      </c>
      <c r="H959" s="4" t="n">
        <f aca="false">+C959*G959</f>
        <v>70.899168972</v>
      </c>
      <c r="I959" s="4" t="n">
        <f aca="false">0.0877*H959-1.8303</f>
        <v>4.3875571188444</v>
      </c>
    </row>
    <row r="960" customFormat="false" ht="12.75" hidden="false" customHeight="false" outlineLevel="0" collapsed="false">
      <c r="A960" s="1" t="n">
        <v>599105.7678</v>
      </c>
      <c r="B960" s="2" t="n">
        <v>4219669.578</v>
      </c>
      <c r="C960" s="3" t="n">
        <v>81.75</v>
      </c>
      <c r="D960" s="3" t="n">
        <v>86.88</v>
      </c>
      <c r="E960" s="4" t="n">
        <v>14</v>
      </c>
      <c r="F960" s="4" t="n">
        <f aca="false">+(E960-25)/10</f>
        <v>-1.1</v>
      </c>
      <c r="G960" s="3" t="n">
        <f aca="false">1-0.203462*(F960)+0.038233*(F960)^2-0.005554*(F960)^3</f>
        <v>1.277462504</v>
      </c>
      <c r="H960" s="4" t="n">
        <f aca="false">+C960*G960</f>
        <v>104.432559702</v>
      </c>
      <c r="I960" s="4" t="n">
        <f aca="false">0.0877*H960-1.8303</f>
        <v>7.3284354858654</v>
      </c>
    </row>
    <row r="961" customFormat="false" ht="12.75" hidden="false" customHeight="false" outlineLevel="0" collapsed="false">
      <c r="A961" s="1" t="n">
        <v>599129.1003</v>
      </c>
      <c r="B961" s="2" t="n">
        <v>4219701.749</v>
      </c>
      <c r="C961" s="3" t="n">
        <v>175</v>
      </c>
      <c r="D961" s="3" t="n">
        <v>139.63</v>
      </c>
      <c r="E961" s="4" t="n">
        <v>14</v>
      </c>
      <c r="F961" s="4" t="n">
        <f aca="false">+(E961-25)/10</f>
        <v>-1.1</v>
      </c>
      <c r="G961" s="3" t="n">
        <f aca="false">1-0.203462*(F961)+0.038233*(F961)^2-0.005554*(F961)^3</f>
        <v>1.277462504</v>
      </c>
      <c r="H961" s="4" t="n">
        <f aca="false">+C961*G961</f>
        <v>223.5559382</v>
      </c>
      <c r="I961" s="4" t="n">
        <f aca="false">0.0877*H961-1.8303</f>
        <v>17.77555578014</v>
      </c>
    </row>
    <row r="962" customFormat="false" ht="12.75" hidden="false" customHeight="false" outlineLevel="0" collapsed="false">
      <c r="A962" s="1" t="n">
        <v>599147.7686</v>
      </c>
      <c r="B962" s="2" t="n">
        <v>4219755.561</v>
      </c>
      <c r="C962" s="3" t="n">
        <v>101</v>
      </c>
      <c r="D962" s="3" t="n">
        <v>82.5</v>
      </c>
      <c r="E962" s="4" t="n">
        <v>14</v>
      </c>
      <c r="F962" s="4" t="n">
        <f aca="false">+(E962-25)/10</f>
        <v>-1.1</v>
      </c>
      <c r="G962" s="3" t="n">
        <f aca="false">1-0.203462*(F962)+0.038233*(F962)^2-0.005554*(F962)^3</f>
        <v>1.277462504</v>
      </c>
      <c r="H962" s="4" t="n">
        <f aca="false">+C962*G962</f>
        <v>129.023712904</v>
      </c>
      <c r="I962" s="4" t="n">
        <f aca="false">0.0877*H962-1.8303</f>
        <v>9.4850796216808</v>
      </c>
    </row>
    <row r="963" customFormat="false" ht="12.75" hidden="false" customHeight="false" outlineLevel="0" collapsed="false">
      <c r="A963" s="1" t="n">
        <v>599137.4266</v>
      </c>
      <c r="B963" s="2" t="n">
        <v>4219813.239</v>
      </c>
      <c r="C963" s="3" t="n">
        <v>77.75</v>
      </c>
      <c r="D963" s="3" t="n">
        <v>55.25</v>
      </c>
      <c r="E963" s="4" t="n">
        <v>14</v>
      </c>
      <c r="F963" s="4" t="n">
        <f aca="false">+(E963-25)/10</f>
        <v>-1.1</v>
      </c>
      <c r="G963" s="3" t="n">
        <f aca="false">1-0.203462*(F963)+0.038233*(F963)^2-0.005554*(F963)^3</f>
        <v>1.277462504</v>
      </c>
      <c r="H963" s="4" t="n">
        <f aca="false">+C963*G963</f>
        <v>99.322709686</v>
      </c>
      <c r="I963" s="4" t="n">
        <f aca="false">0.0877*H963-1.8303</f>
        <v>6.8803016394622</v>
      </c>
    </row>
    <row r="964" customFormat="false" ht="12.75" hidden="false" customHeight="false" outlineLevel="0" collapsed="false">
      <c r="A964" s="1" t="n">
        <v>599126.418</v>
      </c>
      <c r="B964" s="2" t="n">
        <v>4219846.98</v>
      </c>
      <c r="C964" s="3" t="n">
        <v>72.75</v>
      </c>
      <c r="D964" s="3" t="n">
        <v>54.13</v>
      </c>
      <c r="E964" s="4" t="n">
        <v>14</v>
      </c>
      <c r="F964" s="4" t="n">
        <f aca="false">+(E964-25)/10</f>
        <v>-1.1</v>
      </c>
      <c r="G964" s="3" t="n">
        <f aca="false">1-0.203462*(F964)+0.038233*(F964)^2-0.005554*(F964)^3</f>
        <v>1.277462504</v>
      </c>
      <c r="H964" s="4" t="n">
        <f aca="false">+C964*G964</f>
        <v>92.935397166</v>
      </c>
      <c r="I964" s="4" t="n">
        <f aca="false">0.0877*H964-1.8303</f>
        <v>6.3201343314582</v>
      </c>
    </row>
    <row r="965" customFormat="false" ht="12.75" hidden="false" customHeight="false" outlineLevel="0" collapsed="false">
      <c r="A965" s="1" t="n">
        <v>599163.4697</v>
      </c>
      <c r="B965" s="2" t="n">
        <v>4219882.412</v>
      </c>
      <c r="C965" s="3" t="n">
        <v>84.88</v>
      </c>
      <c r="D965" s="3" t="n">
        <v>64.75</v>
      </c>
      <c r="E965" s="4" t="n">
        <v>14</v>
      </c>
      <c r="F965" s="4" t="n">
        <f aca="false">+(E965-25)/10</f>
        <v>-1.1</v>
      </c>
      <c r="G965" s="3" t="n">
        <f aca="false">1-0.203462*(F965)+0.038233*(F965)^2-0.005554*(F965)^3</f>
        <v>1.277462504</v>
      </c>
      <c r="H965" s="4" t="n">
        <f aca="false">+C965*G965</f>
        <v>108.43101733952</v>
      </c>
      <c r="I965" s="4" t="n">
        <f aca="false">0.0877*H965-1.8303</f>
        <v>7.6791002206759</v>
      </c>
    </row>
    <row r="966" customFormat="false" ht="12.75" hidden="false" customHeight="false" outlineLevel="0" collapsed="false">
      <c r="A966" s="1" t="n">
        <v>599125.8858</v>
      </c>
      <c r="B966" s="2" t="n">
        <v>4219924.777</v>
      </c>
      <c r="C966" s="3" t="n">
        <v>96.88</v>
      </c>
      <c r="D966" s="3" t="n">
        <v>71.25</v>
      </c>
      <c r="E966" s="4" t="n">
        <v>14</v>
      </c>
      <c r="F966" s="4" t="n">
        <f aca="false">+(E966-25)/10</f>
        <v>-1.1</v>
      </c>
      <c r="G966" s="3" t="n">
        <f aca="false">1-0.203462*(F966)+0.038233*(F966)^2-0.005554*(F966)^3</f>
        <v>1.277462504</v>
      </c>
      <c r="H966" s="4" t="n">
        <f aca="false">+C966*G966</f>
        <v>123.76056738752</v>
      </c>
      <c r="I966" s="4" t="n">
        <f aca="false">0.0877*H966-1.8303</f>
        <v>9.02350175988551</v>
      </c>
    </row>
    <row r="967" customFormat="false" ht="12.75" hidden="false" customHeight="false" outlineLevel="0" collapsed="false">
      <c r="A967" s="1" t="n">
        <v>599075.3139</v>
      </c>
      <c r="B967" s="2" t="n">
        <v>4219953.774</v>
      </c>
      <c r="C967" s="3" t="n">
        <v>93.25</v>
      </c>
      <c r="D967" s="3" t="n">
        <v>63.38</v>
      </c>
      <c r="E967" s="4" t="n">
        <v>14</v>
      </c>
      <c r="F967" s="4" t="n">
        <f aca="false">+(E967-25)/10</f>
        <v>-1.1</v>
      </c>
      <c r="G967" s="3" t="n">
        <f aca="false">1-0.203462*(F967)+0.038233*(F967)^2-0.005554*(F967)^3</f>
        <v>1.277462504</v>
      </c>
      <c r="H967" s="4" t="n">
        <f aca="false">+C967*G967</f>
        <v>119.123378498</v>
      </c>
      <c r="I967" s="4" t="n">
        <f aca="false">0.0877*H967-1.8303</f>
        <v>8.6168202942746</v>
      </c>
    </row>
    <row r="968" customFormat="false" ht="12.75" hidden="false" customHeight="false" outlineLevel="0" collapsed="false">
      <c r="A968" s="1" t="n">
        <v>599018.6568</v>
      </c>
      <c r="B968" s="2" t="n">
        <v>4219966.112</v>
      </c>
      <c r="C968" s="3" t="n">
        <v>80.25</v>
      </c>
      <c r="D968" s="3" t="n">
        <v>78.75</v>
      </c>
      <c r="E968" s="4" t="n">
        <v>14</v>
      </c>
      <c r="F968" s="4" t="n">
        <f aca="false">+(E968-25)/10</f>
        <v>-1.1</v>
      </c>
      <c r="G968" s="3" t="n">
        <f aca="false">1-0.203462*(F968)+0.038233*(F968)^2-0.005554*(F968)^3</f>
        <v>1.277462504</v>
      </c>
      <c r="H968" s="4" t="n">
        <f aca="false">+C968*G968</f>
        <v>102.516365946</v>
      </c>
      <c r="I968" s="4" t="n">
        <f aca="false">0.0877*H968-1.8303</f>
        <v>7.1603852934642</v>
      </c>
    </row>
    <row r="969" customFormat="false" ht="12.75" hidden="false" customHeight="false" outlineLevel="0" collapsed="false">
      <c r="A969" s="1" t="n">
        <v>598961.0463</v>
      </c>
      <c r="B969" s="2" t="n">
        <v>4219961.118</v>
      </c>
      <c r="C969" s="3" t="n">
        <v>75</v>
      </c>
      <c r="D969" s="3" t="n">
        <v>53.25</v>
      </c>
      <c r="E969" s="4" t="n">
        <v>14</v>
      </c>
      <c r="F969" s="4" t="n">
        <f aca="false">+(E969-25)/10</f>
        <v>-1.1</v>
      </c>
      <c r="G969" s="3" t="n">
        <f aca="false">1-0.203462*(F969)+0.038233*(F969)^2-0.005554*(F969)^3</f>
        <v>1.277462504</v>
      </c>
      <c r="H969" s="4" t="n">
        <f aca="false">+C969*G969</f>
        <v>95.8096878</v>
      </c>
      <c r="I969" s="4" t="n">
        <f aca="false">0.0877*H969-1.8303</f>
        <v>6.57220962006</v>
      </c>
    </row>
    <row r="970" customFormat="false" ht="12.75" hidden="false" customHeight="false" outlineLevel="0" collapsed="false">
      <c r="A970" s="1" t="n">
        <v>598960.6624</v>
      </c>
      <c r="B970" s="2" t="n">
        <v>4219961.284</v>
      </c>
      <c r="C970" s="3" t="n">
        <v>74.75</v>
      </c>
      <c r="D970" s="3" t="n">
        <v>55.75</v>
      </c>
      <c r="E970" s="4" t="n">
        <v>14</v>
      </c>
      <c r="F970" s="4" t="n">
        <f aca="false">+(E970-25)/10</f>
        <v>-1.1</v>
      </c>
      <c r="G970" s="3" t="n">
        <f aca="false">1-0.203462*(F970)+0.038233*(F970)^2-0.005554*(F970)^3</f>
        <v>1.277462504</v>
      </c>
      <c r="H970" s="4" t="n">
        <f aca="false">+C970*G970</f>
        <v>95.490322174</v>
      </c>
      <c r="I970" s="4" t="n">
        <f aca="false">0.0877*H970-1.8303</f>
        <v>6.5442012546598</v>
      </c>
    </row>
    <row r="971" customFormat="false" ht="12.75" hidden="false" customHeight="false" outlineLevel="0" collapsed="false">
      <c r="A971" s="1" t="n">
        <v>598912.2046</v>
      </c>
      <c r="B971" s="2" t="n">
        <v>4219945.896</v>
      </c>
      <c r="C971" s="3" t="n">
        <v>131.38</v>
      </c>
      <c r="D971" s="3" t="n">
        <v>93.5</v>
      </c>
      <c r="E971" s="4" t="n">
        <v>14</v>
      </c>
      <c r="F971" s="4" t="n">
        <f aca="false">+(E971-25)/10</f>
        <v>-1.1</v>
      </c>
      <c r="G971" s="3" t="n">
        <f aca="false">1-0.203462*(F971)+0.038233*(F971)^2-0.005554*(F971)^3</f>
        <v>1.277462504</v>
      </c>
      <c r="H971" s="4" t="n">
        <f aca="false">+C971*G971</f>
        <v>167.83302377552</v>
      </c>
      <c r="I971" s="4" t="n">
        <f aca="false">0.0877*H971-1.8303</f>
        <v>12.8886561851131</v>
      </c>
    </row>
    <row r="972" customFormat="false" ht="12.75" hidden="false" customHeight="false" outlineLevel="0" collapsed="false">
      <c r="A972" s="1" t="n">
        <v>598869.7265</v>
      </c>
      <c r="B972" s="2" t="n">
        <v>4219912.128</v>
      </c>
      <c r="C972" s="3" t="n">
        <v>108.63</v>
      </c>
      <c r="D972" s="3" t="n">
        <v>87.13</v>
      </c>
      <c r="E972" s="4" t="n">
        <v>14</v>
      </c>
      <c r="F972" s="4" t="n">
        <f aca="false">+(E972-25)/10</f>
        <v>-1.1</v>
      </c>
      <c r="G972" s="3" t="n">
        <f aca="false">1-0.203462*(F972)+0.038233*(F972)^2-0.005554*(F972)^3</f>
        <v>1.277462504</v>
      </c>
      <c r="H972" s="4" t="n">
        <f aca="false">+C972*G972</f>
        <v>138.77075180952</v>
      </c>
      <c r="I972" s="4" t="n">
        <f aca="false">0.0877*H972-1.8303</f>
        <v>10.3398949336949</v>
      </c>
    </row>
    <row r="973" customFormat="false" ht="12.75" hidden="false" customHeight="false" outlineLevel="0" collapsed="false">
      <c r="A973" s="1" t="n">
        <v>598837.327</v>
      </c>
      <c r="B973" s="2" t="n">
        <v>4219866.978</v>
      </c>
      <c r="C973" s="3" t="n">
        <v>41</v>
      </c>
      <c r="D973" s="3" t="n">
        <v>26.38</v>
      </c>
      <c r="E973" s="4" t="n">
        <v>14</v>
      </c>
      <c r="F973" s="4" t="n">
        <f aca="false">+(E973-25)/10</f>
        <v>-1.1</v>
      </c>
      <c r="G973" s="3" t="n">
        <f aca="false">1-0.203462*(F973)+0.038233*(F973)^2-0.005554*(F973)^3</f>
        <v>1.277462504</v>
      </c>
      <c r="H973" s="4" t="n">
        <f aca="false">+C973*G973</f>
        <v>52.375962664</v>
      </c>
      <c r="I973" s="4" t="n">
        <f aca="false">0.0877*H973-1.8303</f>
        <v>2.7630719256328</v>
      </c>
    </row>
    <row r="974" customFormat="false" ht="12.75" hidden="false" customHeight="false" outlineLevel="0" collapsed="false">
      <c r="A974" s="1" t="n">
        <v>598816.5606</v>
      </c>
      <c r="B974" s="2" t="n">
        <v>4219815.738</v>
      </c>
      <c r="C974" s="3" t="n">
        <v>106.88</v>
      </c>
      <c r="D974" s="3" t="n">
        <v>99.25</v>
      </c>
      <c r="E974" s="4" t="n">
        <v>14</v>
      </c>
      <c r="F974" s="4" t="n">
        <f aca="false">+(E974-25)/10</f>
        <v>-1.1</v>
      </c>
      <c r="G974" s="3" t="n">
        <f aca="false">1-0.203462*(F974)+0.038233*(F974)^2-0.005554*(F974)^3</f>
        <v>1.277462504</v>
      </c>
      <c r="H974" s="4" t="n">
        <f aca="false">+C974*G974</f>
        <v>136.53519242752</v>
      </c>
      <c r="I974" s="4" t="n">
        <f aca="false">0.0877*H974-1.8303</f>
        <v>10.1438363758935</v>
      </c>
    </row>
    <row r="975" customFormat="false" ht="12.75" hidden="false" customHeight="false" outlineLevel="0" collapsed="false">
      <c r="A975" s="1" t="n">
        <v>598808.2417</v>
      </c>
      <c r="B975" s="2" t="n">
        <v>4219762.088</v>
      </c>
      <c r="C975" s="3" t="n">
        <v>93.75</v>
      </c>
      <c r="D975" s="3" t="n">
        <v>72.63</v>
      </c>
      <c r="E975" s="4" t="n">
        <v>14</v>
      </c>
      <c r="F975" s="4" t="n">
        <f aca="false">+(E975-25)/10</f>
        <v>-1.1</v>
      </c>
      <c r="G975" s="3" t="n">
        <f aca="false">1-0.203462*(F975)+0.038233*(F975)^2-0.005554*(F975)^3</f>
        <v>1.277462504</v>
      </c>
      <c r="H975" s="4" t="n">
        <f aca="false">+C975*G975</f>
        <v>119.76210975</v>
      </c>
      <c r="I975" s="4" t="n">
        <f aca="false">0.0877*H975-1.8303</f>
        <v>8.672837025075</v>
      </c>
    </row>
    <row r="976" customFormat="false" ht="12.75" hidden="false" customHeight="false" outlineLevel="0" collapsed="false">
      <c r="A976" s="1" t="n">
        <v>598813.7379</v>
      </c>
      <c r="B976" s="2" t="n">
        <v>4219705.937</v>
      </c>
      <c r="C976" s="3" t="n">
        <v>176.88</v>
      </c>
      <c r="D976" s="3" t="n">
        <v>134.5</v>
      </c>
      <c r="E976" s="4" t="n">
        <v>14</v>
      </c>
      <c r="F976" s="4" t="n">
        <f aca="false">+(E976-25)/10</f>
        <v>-1.1</v>
      </c>
      <c r="G976" s="3" t="n">
        <f aca="false">1-0.203462*(F976)+0.038233*(F976)^2-0.005554*(F976)^3</f>
        <v>1.277462504</v>
      </c>
      <c r="H976" s="4" t="n">
        <f aca="false">+C976*G976</f>
        <v>225.95756770752</v>
      </c>
      <c r="I976" s="4" t="n">
        <f aca="false">0.0877*H976-1.8303</f>
        <v>17.9861786879495</v>
      </c>
    </row>
    <row r="977" customFormat="false" ht="12.75" hidden="false" customHeight="false" outlineLevel="0" collapsed="false">
      <c r="A977" s="1" t="n">
        <v>598841.3357</v>
      </c>
      <c r="B977" s="2" t="n">
        <v>4219656.287</v>
      </c>
      <c r="C977" s="3" t="n">
        <v>200.88</v>
      </c>
      <c r="D977" s="3" t="n">
        <v>146.25</v>
      </c>
      <c r="E977" s="4" t="n">
        <v>14</v>
      </c>
      <c r="F977" s="4" t="n">
        <f aca="false">+(E977-25)/10</f>
        <v>-1.1</v>
      </c>
      <c r="G977" s="3" t="n">
        <f aca="false">1-0.203462*(F977)+0.038233*(F977)^2-0.005554*(F977)^3</f>
        <v>1.277462504</v>
      </c>
      <c r="H977" s="4" t="n">
        <f aca="false">+C977*G977</f>
        <v>256.61666780352</v>
      </c>
      <c r="I977" s="4" t="n">
        <f aca="false">0.0877*H977-1.8303</f>
        <v>20.6749817663687</v>
      </c>
    </row>
    <row r="978" customFormat="false" ht="12.75" hidden="false" customHeight="false" outlineLevel="0" collapsed="false">
      <c r="A978" s="1" t="n">
        <v>598886.5122</v>
      </c>
      <c r="B978" s="2" t="n">
        <v>4219620.286</v>
      </c>
      <c r="C978" s="3" t="n">
        <v>83.63</v>
      </c>
      <c r="D978" s="3" t="n">
        <v>72.88</v>
      </c>
      <c r="E978" s="4" t="n">
        <v>14</v>
      </c>
      <c r="F978" s="4" t="n">
        <f aca="false">+(E978-25)/10</f>
        <v>-1.1</v>
      </c>
      <c r="G978" s="3" t="n">
        <f aca="false">1-0.203462*(F978)+0.038233*(F978)^2-0.005554*(F978)^3</f>
        <v>1.277462504</v>
      </c>
      <c r="H978" s="4" t="n">
        <f aca="false">+C978*G978</f>
        <v>106.83418920952</v>
      </c>
      <c r="I978" s="4" t="n">
        <f aca="false">0.0877*H978-1.8303</f>
        <v>7.5390583936749</v>
      </c>
    </row>
    <row r="979" customFormat="false" ht="12.75" hidden="false" customHeight="false" outlineLevel="0" collapsed="false">
      <c r="A979" s="1" t="n">
        <v>598938.9633</v>
      </c>
      <c r="B979" s="2" t="n">
        <v>4219589.242</v>
      </c>
      <c r="C979" s="3" t="n">
        <v>92.25</v>
      </c>
      <c r="D979" s="3" t="n">
        <v>81</v>
      </c>
      <c r="E979" s="4" t="n">
        <v>14</v>
      </c>
      <c r="F979" s="4" t="n">
        <f aca="false">+(E979-25)/10</f>
        <v>-1.1</v>
      </c>
      <c r="G979" s="3" t="n">
        <f aca="false">1-0.203462*(F979)+0.038233*(F979)^2-0.005554*(F979)^3</f>
        <v>1.277462504</v>
      </c>
      <c r="H979" s="4" t="n">
        <f aca="false">+C979*G979</f>
        <v>117.845915994</v>
      </c>
      <c r="I979" s="4" t="n">
        <f aca="false">0.0877*H979-1.8303</f>
        <v>8.5047868326738</v>
      </c>
    </row>
    <row r="980" customFormat="false" ht="12.75" hidden="false" customHeight="false" outlineLevel="0" collapsed="false">
      <c r="A980" s="1" t="n">
        <v>598995.4254</v>
      </c>
      <c r="B980" s="2" t="n">
        <v>4219576.222</v>
      </c>
      <c r="C980" s="3" t="n">
        <v>78.38</v>
      </c>
      <c r="D980" s="3" t="n">
        <v>78.88</v>
      </c>
      <c r="E980" s="4" t="n">
        <v>14</v>
      </c>
      <c r="F980" s="4" t="n">
        <f aca="false">+(E980-25)/10</f>
        <v>-1.1</v>
      </c>
      <c r="G980" s="3" t="n">
        <f aca="false">1-0.203462*(F980)+0.038233*(F980)^2-0.005554*(F980)^3</f>
        <v>1.277462504</v>
      </c>
      <c r="H980" s="4" t="n">
        <f aca="false">+C980*G980</f>
        <v>100.12751106352</v>
      </c>
      <c r="I980" s="4" t="n">
        <f aca="false">0.0877*H980-1.8303</f>
        <v>6.9508827202707</v>
      </c>
    </row>
    <row r="981" customFormat="false" ht="12.75" hidden="false" customHeight="false" outlineLevel="0" collapsed="false">
      <c r="A981" s="1" t="n">
        <v>599052.4264</v>
      </c>
      <c r="B981" s="2" t="n">
        <v>4219577.012</v>
      </c>
      <c r="C981" s="3" t="n">
        <v>65.38</v>
      </c>
      <c r="D981" s="3" t="n">
        <v>65</v>
      </c>
      <c r="E981" s="4" t="n">
        <v>14</v>
      </c>
      <c r="F981" s="4" t="n">
        <f aca="false">+(E981-25)/10</f>
        <v>-1.1</v>
      </c>
      <c r="G981" s="3" t="n">
        <f aca="false">1-0.203462*(F981)+0.038233*(F981)^2-0.005554*(F981)^3</f>
        <v>1.277462504</v>
      </c>
      <c r="H981" s="4" t="n">
        <f aca="false">+C981*G981</f>
        <v>83.52049851152</v>
      </c>
      <c r="I981" s="4" t="n">
        <f aca="false">0.0877*H981-1.8303</f>
        <v>5.4944477194603</v>
      </c>
    </row>
    <row r="982" customFormat="false" ht="12.75" hidden="false" customHeight="false" outlineLevel="0" collapsed="false">
      <c r="A982" s="1" t="n">
        <v>599152.7867</v>
      </c>
      <c r="B982" s="2" t="n">
        <v>4219624.661</v>
      </c>
      <c r="C982" s="3" t="n">
        <v>54.88</v>
      </c>
      <c r="D982" s="3" t="n">
        <v>41</v>
      </c>
      <c r="E982" s="4" t="n">
        <v>14</v>
      </c>
      <c r="F982" s="4" t="n">
        <f aca="false">+(E982-25)/10</f>
        <v>-1.1</v>
      </c>
      <c r="G982" s="3" t="n">
        <f aca="false">1-0.203462*(F982)+0.038233*(F982)^2-0.005554*(F982)^3</f>
        <v>1.277462504</v>
      </c>
      <c r="H982" s="4" t="n">
        <f aca="false">+C982*G982</f>
        <v>70.10714221952</v>
      </c>
      <c r="I982" s="4" t="n">
        <f aca="false">0.0877*H982-1.8303</f>
        <v>4.3180963726519</v>
      </c>
    </row>
    <row r="983" customFormat="false" ht="12.75" hidden="false" customHeight="false" outlineLevel="0" collapsed="false">
      <c r="A983" s="1" t="n">
        <v>599185.4805</v>
      </c>
      <c r="B983" s="2" t="n">
        <v>4219668.535</v>
      </c>
      <c r="C983" s="3" t="n">
        <v>140.25</v>
      </c>
      <c r="D983" s="3" t="n">
        <v>110</v>
      </c>
      <c r="E983" s="4" t="n">
        <v>14</v>
      </c>
      <c r="F983" s="4" t="n">
        <f aca="false">+(E983-25)/10</f>
        <v>-1.1</v>
      </c>
      <c r="G983" s="3" t="n">
        <f aca="false">1-0.203462*(F983)+0.038233*(F983)^2-0.005554*(F983)^3</f>
        <v>1.277462504</v>
      </c>
      <c r="H983" s="4" t="n">
        <f aca="false">+C983*G983</f>
        <v>179.164116186</v>
      </c>
      <c r="I983" s="4" t="n">
        <f aca="false">0.0877*H983-1.8303</f>
        <v>13.8823929895122</v>
      </c>
    </row>
    <row r="984" customFormat="false" ht="12.75" hidden="false" customHeight="false" outlineLevel="0" collapsed="false">
      <c r="A984" s="1" t="n">
        <v>599208.6063</v>
      </c>
      <c r="B984" s="2" t="n">
        <v>4219719.049</v>
      </c>
      <c r="C984" s="3" t="n">
        <v>163.75</v>
      </c>
      <c r="D984" s="3" t="n">
        <v>118.5</v>
      </c>
      <c r="E984" s="4" t="n">
        <v>14</v>
      </c>
      <c r="F984" s="4" t="n">
        <f aca="false">+(E984-25)/10</f>
        <v>-1.1</v>
      </c>
      <c r="G984" s="3" t="n">
        <f aca="false">1-0.203462*(F984)+0.038233*(F984)^2-0.005554*(F984)^3</f>
        <v>1.277462504</v>
      </c>
      <c r="H984" s="4" t="n">
        <f aca="false">+C984*G984</f>
        <v>209.18448503</v>
      </c>
      <c r="I984" s="4" t="n">
        <f aca="false">0.0877*H984-1.8303</f>
        <v>16.515179337131</v>
      </c>
    </row>
    <row r="985" customFormat="false" ht="12.75" hidden="false" customHeight="false" outlineLevel="0" collapsed="false">
      <c r="A985" s="1" t="n">
        <v>599214.0506</v>
      </c>
      <c r="B985" s="2" t="n">
        <v>4219774.893</v>
      </c>
      <c r="C985" s="3" t="n">
        <v>110.25</v>
      </c>
      <c r="D985" s="3" t="n">
        <v>77.38</v>
      </c>
      <c r="E985" s="4" t="n">
        <v>14</v>
      </c>
      <c r="F985" s="4" t="n">
        <f aca="false">+(E985-25)/10</f>
        <v>-1.1</v>
      </c>
      <c r="G985" s="3" t="n">
        <f aca="false">1-0.203462*(F985)+0.038233*(F985)^2-0.005554*(F985)^3</f>
        <v>1.277462504</v>
      </c>
      <c r="H985" s="4" t="n">
        <f aca="false">+C985*G985</f>
        <v>140.840241066</v>
      </c>
      <c r="I985" s="4" t="n">
        <f aca="false">0.0877*H985-1.8303</f>
        <v>10.5213891414882</v>
      </c>
    </row>
    <row r="986" customFormat="false" ht="12.75" hidden="false" customHeight="false" outlineLevel="0" collapsed="false">
      <c r="A986" s="1" t="n">
        <v>599200.6218</v>
      </c>
      <c r="B986" s="2" t="n">
        <v>4219829.807</v>
      </c>
      <c r="C986" s="3" t="n">
        <v>80.25</v>
      </c>
      <c r="D986" s="3" t="n">
        <v>62.38</v>
      </c>
      <c r="E986" s="4" t="n">
        <v>14</v>
      </c>
      <c r="F986" s="4" t="n">
        <f aca="false">+(E986-25)/10</f>
        <v>-1.1</v>
      </c>
      <c r="G986" s="3" t="n">
        <f aca="false">1-0.203462*(F986)+0.038233*(F986)^2-0.005554*(F986)^3</f>
        <v>1.277462504</v>
      </c>
      <c r="H986" s="4" t="n">
        <f aca="false">+C986*G986</f>
        <v>102.516365946</v>
      </c>
      <c r="I986" s="4" t="n">
        <f aca="false">0.0877*H986-1.8303</f>
        <v>7.1603852934642</v>
      </c>
    </row>
    <row r="987" customFormat="false" ht="12.75" hidden="false" customHeight="false" outlineLevel="0" collapsed="false">
      <c r="A987" s="1" t="n">
        <v>599180.3013</v>
      </c>
      <c r="B987" s="2" t="n">
        <v>4219879.389</v>
      </c>
      <c r="C987" s="3" t="n">
        <v>100.38</v>
      </c>
      <c r="D987" s="3" t="n">
        <v>74.25</v>
      </c>
      <c r="E987" s="4" t="n">
        <v>14</v>
      </c>
      <c r="F987" s="4" t="n">
        <f aca="false">+(E987-25)/10</f>
        <v>-1.1</v>
      </c>
      <c r="G987" s="3" t="n">
        <f aca="false">1-0.203462*(F987)+0.038233*(F987)^2-0.005554*(F987)^3</f>
        <v>1.277462504</v>
      </c>
      <c r="H987" s="4" t="n">
        <f aca="false">+C987*G987</f>
        <v>128.23168615152</v>
      </c>
      <c r="I987" s="4" t="n">
        <f aca="false">0.0877*H987-1.8303</f>
        <v>9.4156188754883</v>
      </c>
    </row>
    <row r="988" customFormat="false" ht="12.75" hidden="false" customHeight="false" outlineLevel="0" collapsed="false">
      <c r="A988" s="1" t="n">
        <v>599212.7181</v>
      </c>
      <c r="B988" s="2" t="n">
        <v>4219928.279</v>
      </c>
      <c r="C988" s="3" t="n">
        <v>128</v>
      </c>
      <c r="D988" s="3" t="n">
        <v>98.88</v>
      </c>
      <c r="E988" s="4" t="n">
        <v>14</v>
      </c>
      <c r="F988" s="4" t="n">
        <f aca="false">+(E988-25)/10</f>
        <v>-1.1</v>
      </c>
      <c r="G988" s="3" t="n">
        <f aca="false">1-0.203462*(F988)+0.038233*(F988)^2-0.005554*(F988)^3</f>
        <v>1.277462504</v>
      </c>
      <c r="H988" s="4" t="n">
        <f aca="false">+C988*G988</f>
        <v>163.515200512</v>
      </c>
      <c r="I988" s="4" t="n">
        <f aca="false">0.0877*H988-1.8303</f>
        <v>12.5099830849024</v>
      </c>
    </row>
    <row r="989" customFormat="false" ht="12.75" hidden="false" customHeight="false" outlineLevel="0" collapsed="false">
      <c r="A989" s="1" t="n">
        <v>599172.2399</v>
      </c>
      <c r="B989" s="2" t="n">
        <v>4219967.969</v>
      </c>
      <c r="C989" s="3" t="n">
        <v>76.63</v>
      </c>
      <c r="D989" s="3" t="n">
        <v>63.75</v>
      </c>
      <c r="E989" s="4" t="n">
        <v>14</v>
      </c>
      <c r="F989" s="4" t="n">
        <f aca="false">+(E989-25)/10</f>
        <v>-1.1</v>
      </c>
      <c r="G989" s="3" t="n">
        <f aca="false">1-0.203462*(F989)+0.038233*(F989)^2-0.005554*(F989)^3</f>
        <v>1.277462504</v>
      </c>
      <c r="H989" s="4" t="n">
        <f aca="false">+C989*G989</f>
        <v>97.89195168152</v>
      </c>
      <c r="I989" s="4" t="n">
        <f aca="false">0.0877*H989-1.8303</f>
        <v>6.7548241624693</v>
      </c>
    </row>
    <row r="990" customFormat="false" ht="12.75" hidden="false" customHeight="false" outlineLevel="0" collapsed="false">
      <c r="A990" s="1" t="n">
        <v>599122.1781</v>
      </c>
      <c r="B990" s="2" t="n">
        <v>4219997.42</v>
      </c>
      <c r="C990" s="3" t="n">
        <v>85.75</v>
      </c>
      <c r="D990" s="3" t="n">
        <v>80.75</v>
      </c>
      <c r="E990" s="4" t="n">
        <v>14</v>
      </c>
      <c r="F990" s="4" t="n">
        <f aca="false">+(E990-25)/10</f>
        <v>-1.1</v>
      </c>
      <c r="G990" s="3" t="n">
        <f aca="false">1-0.203462*(F990)+0.038233*(F990)^2-0.005554*(F990)^3</f>
        <v>1.277462504</v>
      </c>
      <c r="H990" s="4" t="n">
        <f aca="false">+C990*G990</f>
        <v>109.542409718</v>
      </c>
      <c r="I990" s="4" t="n">
        <f aca="false">0.0877*H990-1.8303</f>
        <v>7.7765693322686</v>
      </c>
    </row>
    <row r="991" customFormat="false" ht="12.75" hidden="false" customHeight="false" outlineLevel="0" collapsed="false">
      <c r="A991" s="1" t="n">
        <v>599068.1129</v>
      </c>
      <c r="B991" s="2" t="n">
        <v>4220015.709</v>
      </c>
      <c r="C991" s="3" t="n">
        <v>93</v>
      </c>
      <c r="D991" s="3" t="n">
        <v>64.63</v>
      </c>
      <c r="E991" s="4" t="n">
        <v>14</v>
      </c>
      <c r="F991" s="4" t="n">
        <f aca="false">+(E991-25)/10</f>
        <v>-1.1</v>
      </c>
      <c r="G991" s="3" t="n">
        <f aca="false">1-0.203462*(F991)+0.038233*(F991)^2-0.005554*(F991)^3</f>
        <v>1.277462504</v>
      </c>
      <c r="H991" s="4" t="n">
        <f aca="false">+C991*G991</f>
        <v>118.804012872</v>
      </c>
      <c r="I991" s="4" t="n">
        <f aca="false">0.0877*H991-1.8303</f>
        <v>8.5888119288744</v>
      </c>
    </row>
    <row r="992" customFormat="false" ht="12.75" hidden="false" customHeight="false" outlineLevel="0" collapsed="false">
      <c r="A992" s="1" t="n">
        <v>599010.8559</v>
      </c>
      <c r="B992" s="2" t="n">
        <v>4220016.679</v>
      </c>
      <c r="C992" s="3" t="n">
        <v>92.5</v>
      </c>
      <c r="D992" s="3" t="n">
        <v>66.75</v>
      </c>
      <c r="E992" s="4" t="n">
        <v>14</v>
      </c>
      <c r="F992" s="4" t="n">
        <f aca="false">+(E992-25)/10</f>
        <v>-1.1</v>
      </c>
      <c r="G992" s="3" t="n">
        <f aca="false">1-0.203462*(F992)+0.038233*(F992)^2-0.005554*(F992)^3</f>
        <v>1.277462504</v>
      </c>
      <c r="H992" s="4" t="n">
        <f aca="false">+C992*G992</f>
        <v>118.16528162</v>
      </c>
      <c r="I992" s="4" t="n">
        <f aca="false">0.0877*H992-1.8303</f>
        <v>8.532795198074</v>
      </c>
    </row>
    <row r="993" customFormat="false" ht="12.75" hidden="false" customHeight="false" outlineLevel="0" collapsed="false">
      <c r="A993" s="1" t="n">
        <v>598953.646</v>
      </c>
      <c r="B993" s="2" t="n">
        <v>4220011.18</v>
      </c>
      <c r="C993" s="3" t="n">
        <v>97</v>
      </c>
      <c r="D993" s="3" t="n">
        <v>79.38</v>
      </c>
      <c r="E993" s="4" t="n">
        <v>14</v>
      </c>
      <c r="F993" s="4" t="n">
        <f aca="false">+(E993-25)/10</f>
        <v>-1.1</v>
      </c>
      <c r="G993" s="3" t="n">
        <f aca="false">1-0.203462*(F993)+0.038233*(F993)^2-0.005554*(F993)^3</f>
        <v>1.277462504</v>
      </c>
      <c r="H993" s="4" t="n">
        <f aca="false">+C993*G993</f>
        <v>123.913862888</v>
      </c>
      <c r="I993" s="4" t="n">
        <f aca="false">0.0877*H993-1.8303</f>
        <v>9.0369457752776</v>
      </c>
    </row>
    <row r="994" customFormat="false" ht="12.75" hidden="false" customHeight="false" outlineLevel="0" collapsed="false">
      <c r="A994" s="1" t="n">
        <v>598900.1999</v>
      </c>
      <c r="B994" s="2" t="n">
        <v>4219991.57</v>
      </c>
      <c r="C994" s="3" t="n">
        <v>100.88</v>
      </c>
      <c r="D994" s="3" t="n">
        <v>75.38</v>
      </c>
      <c r="E994" s="4" t="n">
        <v>14</v>
      </c>
      <c r="F994" s="4" t="n">
        <f aca="false">+(E994-25)/10</f>
        <v>-1.1</v>
      </c>
      <c r="G994" s="3" t="n">
        <f aca="false">1-0.203462*(F994)+0.038233*(F994)^2-0.005554*(F994)^3</f>
        <v>1.277462504</v>
      </c>
      <c r="H994" s="4" t="n">
        <f aca="false">+C994*G994</f>
        <v>128.87041740352</v>
      </c>
      <c r="I994" s="4" t="n">
        <f aca="false">0.0877*H994-1.8303</f>
        <v>9.47163560628871</v>
      </c>
    </row>
    <row r="995" customFormat="false" ht="12.75" hidden="false" customHeight="false" outlineLevel="0" collapsed="false">
      <c r="A995" s="1" t="n">
        <v>598854.268</v>
      </c>
      <c r="B995" s="2" t="n">
        <v>4219963.65</v>
      </c>
      <c r="C995" s="3" t="n">
        <v>101.38</v>
      </c>
      <c r="D995" s="3" t="n">
        <v>82.25</v>
      </c>
      <c r="E995" s="4" t="n">
        <v>14</v>
      </c>
      <c r="F995" s="4" t="n">
        <f aca="false">+(E995-25)/10</f>
        <v>-1.1</v>
      </c>
      <c r="G995" s="3" t="n">
        <f aca="false">1-0.203462*(F995)+0.038233*(F995)^2-0.005554*(F995)^3</f>
        <v>1.277462504</v>
      </c>
      <c r="H995" s="4" t="n">
        <f aca="false">+C995*G995</f>
        <v>129.50914865552</v>
      </c>
      <c r="I995" s="4" t="n">
        <f aca="false">0.0877*H995-1.8303</f>
        <v>9.52765233708911</v>
      </c>
    </row>
    <row r="996" customFormat="false" ht="12.75" hidden="false" customHeight="false" outlineLevel="0" collapsed="false">
      <c r="A996" s="1" t="n">
        <v>598818.3318</v>
      </c>
      <c r="B996" s="2" t="n">
        <v>4219920.316</v>
      </c>
      <c r="C996" s="3" t="n">
        <v>146.63</v>
      </c>
      <c r="D996" s="3" t="n">
        <v>107.75</v>
      </c>
      <c r="E996" s="4" t="n">
        <v>14</v>
      </c>
      <c r="F996" s="4" t="n">
        <f aca="false">+(E996-25)/10</f>
        <v>-1.1</v>
      </c>
      <c r="G996" s="3" t="n">
        <f aca="false">1-0.203462*(F996)+0.038233*(F996)^2-0.005554*(F996)^3</f>
        <v>1.277462504</v>
      </c>
      <c r="H996" s="4" t="n">
        <f aca="false">+C996*G996</f>
        <v>187.31432696152</v>
      </c>
      <c r="I996" s="4" t="n">
        <f aca="false">0.0877*H996-1.8303</f>
        <v>14.5971664745253</v>
      </c>
    </row>
    <row r="997" customFormat="false" ht="12.75" hidden="false" customHeight="false" outlineLevel="0" collapsed="false">
      <c r="A997" s="1" t="n">
        <v>598789.5232</v>
      </c>
      <c r="B997" s="2" t="n">
        <v>4219870.254</v>
      </c>
      <c r="C997" s="3" t="n">
        <v>121.25</v>
      </c>
      <c r="D997" s="3" t="n">
        <v>112</v>
      </c>
      <c r="E997" s="4" t="n">
        <v>14</v>
      </c>
      <c r="F997" s="4" t="n">
        <f aca="false">+(E997-25)/10</f>
        <v>-1.1</v>
      </c>
      <c r="G997" s="3" t="n">
        <f aca="false">1-0.203462*(F997)+0.038233*(F997)^2-0.005554*(F997)^3</f>
        <v>1.277462504</v>
      </c>
      <c r="H997" s="4" t="n">
        <f aca="false">+C997*G997</f>
        <v>154.89232861</v>
      </c>
      <c r="I997" s="4" t="n">
        <f aca="false">0.0877*H997-1.8303</f>
        <v>11.753757219097</v>
      </c>
    </row>
    <row r="998" customFormat="false" ht="12.75" hidden="false" customHeight="false" outlineLevel="0" collapsed="false">
      <c r="A998" s="1" t="n">
        <v>598771.5515</v>
      </c>
      <c r="B998" s="2" t="n">
        <v>4219817.863</v>
      </c>
      <c r="C998" s="3" t="n">
        <v>89.38</v>
      </c>
      <c r="D998" s="3" t="n">
        <v>79.25</v>
      </c>
      <c r="E998" s="4" t="n">
        <v>14</v>
      </c>
      <c r="F998" s="4" t="n">
        <f aca="false">+(E998-25)/10</f>
        <v>-1.1</v>
      </c>
      <c r="G998" s="3" t="n">
        <f aca="false">1-0.203462*(F998)+0.038233*(F998)^2-0.005554*(F998)^3</f>
        <v>1.277462504</v>
      </c>
      <c r="H998" s="4" t="n">
        <f aca="false">+C998*G998</f>
        <v>114.17959860752</v>
      </c>
      <c r="I998" s="4" t="n">
        <f aca="false">0.0877*H998-1.8303</f>
        <v>8.1832507978795</v>
      </c>
    </row>
    <row r="999" customFormat="false" ht="12.75" hidden="false" customHeight="false" outlineLevel="0" collapsed="false">
      <c r="A999" s="1" t="n">
        <v>598765.2993</v>
      </c>
      <c r="B999" s="2" t="n">
        <v>4219760.966</v>
      </c>
      <c r="C999" s="3" t="n">
        <v>128.38</v>
      </c>
      <c r="D999" s="3" t="n">
        <v>103</v>
      </c>
      <c r="E999" s="4" t="n">
        <v>14</v>
      </c>
      <c r="F999" s="4" t="n">
        <f aca="false">+(E999-25)/10</f>
        <v>-1.1</v>
      </c>
      <c r="G999" s="3" t="n">
        <f aca="false">1-0.203462*(F999)+0.038233*(F999)^2-0.005554*(F999)^3</f>
        <v>1.277462504</v>
      </c>
      <c r="H999" s="4" t="n">
        <f aca="false">+C999*G999</f>
        <v>164.00063626352</v>
      </c>
      <c r="I999" s="4" t="n">
        <f aca="false">0.0877*H999-1.8303</f>
        <v>12.5525558003107</v>
      </c>
    </row>
    <row r="1000" customFormat="false" ht="12.75" hidden="false" customHeight="false" outlineLevel="0" collapsed="false">
      <c r="A1000" s="1" t="n">
        <v>598773.869</v>
      </c>
      <c r="B1000" s="2" t="n">
        <v>4219704.091</v>
      </c>
      <c r="C1000" s="3" t="n">
        <v>205.88</v>
      </c>
      <c r="D1000" s="3" t="n">
        <v>161.75</v>
      </c>
      <c r="E1000" s="4" t="n">
        <v>14</v>
      </c>
      <c r="F1000" s="4" t="n">
        <f aca="false">+(E1000-25)/10</f>
        <v>-1.1</v>
      </c>
      <c r="G1000" s="3" t="n">
        <f aca="false">1-0.203462*(F1000)+0.038233*(F1000)^2-0.005554*(F1000)^3</f>
        <v>1.277462504</v>
      </c>
      <c r="H1000" s="4" t="n">
        <f aca="false">+C1000*G1000</f>
        <v>263.00398032352</v>
      </c>
      <c r="I1000" s="4" t="n">
        <f aca="false">0.0877*H1000-1.8303</f>
        <v>21.2351490743727</v>
      </c>
    </row>
    <row r="1001" customFormat="false" ht="12.75" hidden="false" customHeight="false" outlineLevel="0" collapsed="false">
      <c r="A1001" s="1" t="n">
        <v>598794.5368</v>
      </c>
      <c r="B1001" s="2" t="n">
        <v>4219651.569</v>
      </c>
      <c r="C1001" s="3" t="n">
        <v>200.13</v>
      </c>
      <c r="D1001" s="3" t="n">
        <v>161.63</v>
      </c>
      <c r="E1001" s="4" t="n">
        <v>14</v>
      </c>
      <c r="F1001" s="4" t="n">
        <f aca="false">+(E1001-25)/10</f>
        <v>-1.1</v>
      </c>
      <c r="G1001" s="3" t="n">
        <f aca="false">1-0.203462*(F1001)+0.038233*(F1001)^2-0.005554*(F1001)^3</f>
        <v>1.277462504</v>
      </c>
      <c r="H1001" s="4" t="n">
        <f aca="false">+C1001*G1001</f>
        <v>255.65857092552</v>
      </c>
      <c r="I1001" s="4" t="n">
        <f aca="false">0.0877*H1001-1.8303</f>
        <v>20.5909566701681</v>
      </c>
    </row>
    <row r="1002" customFormat="false" ht="12.75" hidden="false" customHeight="false" outlineLevel="0" collapsed="false">
      <c r="A1002" s="1" t="n">
        <v>598825.3708</v>
      </c>
      <c r="B1002" s="2" t="n">
        <v>4219604.232</v>
      </c>
      <c r="C1002" s="3" t="n">
        <v>74.88</v>
      </c>
      <c r="D1002" s="3" t="n">
        <v>67</v>
      </c>
      <c r="E1002" s="4" t="n">
        <v>14</v>
      </c>
      <c r="F1002" s="4" t="n">
        <f aca="false">+(E1002-25)/10</f>
        <v>-1.1</v>
      </c>
      <c r="G1002" s="3" t="n">
        <f aca="false">1-0.203462*(F1002)+0.038233*(F1002)^2-0.005554*(F1002)^3</f>
        <v>1.277462504</v>
      </c>
      <c r="H1002" s="4" t="n">
        <f aca="false">+C1002*G1002</f>
        <v>95.65639229952</v>
      </c>
      <c r="I1002" s="4" t="n">
        <f aca="false">0.0877*H1002-1.8303</f>
        <v>6.5587656046679</v>
      </c>
    </row>
    <row r="1003" customFormat="false" ht="12.75" hidden="false" customHeight="false" outlineLevel="0" collapsed="false">
      <c r="A1003" s="1" t="n">
        <v>598870.0062</v>
      </c>
      <c r="B1003" s="2" t="n">
        <v>4219570.352</v>
      </c>
      <c r="C1003" s="3" t="n">
        <v>92.5</v>
      </c>
      <c r="D1003" s="3" t="n">
        <v>83.88</v>
      </c>
      <c r="E1003" s="4" t="n">
        <v>14</v>
      </c>
      <c r="F1003" s="4" t="n">
        <f aca="false">+(E1003-25)/10</f>
        <v>-1.1</v>
      </c>
      <c r="G1003" s="3" t="n">
        <f aca="false">1-0.203462*(F1003)+0.038233*(F1003)^2-0.005554*(F1003)^3</f>
        <v>1.277462504</v>
      </c>
      <c r="H1003" s="4" t="n">
        <f aca="false">+C1003*G1003</f>
        <v>118.16528162</v>
      </c>
      <c r="I1003" s="4" t="n">
        <f aca="false">0.0877*H1003-1.8303</f>
        <v>8.532795198074</v>
      </c>
    </row>
    <row r="1004" customFormat="false" ht="12.75" hidden="false" customHeight="false" outlineLevel="0" collapsed="false">
      <c r="A1004" s="1" t="n">
        <v>598920.712</v>
      </c>
      <c r="B1004" s="2" t="n">
        <v>4219544.093</v>
      </c>
      <c r="C1004" s="3" t="n">
        <v>85.38</v>
      </c>
      <c r="D1004" s="3" t="n">
        <v>75.88</v>
      </c>
      <c r="E1004" s="4" t="n">
        <v>14</v>
      </c>
      <c r="F1004" s="4" t="n">
        <f aca="false">+(E1004-25)/10</f>
        <v>-1.1</v>
      </c>
      <c r="G1004" s="3" t="n">
        <f aca="false">1-0.203462*(F1004)+0.038233*(F1004)^2-0.005554*(F1004)^3</f>
        <v>1.277462504</v>
      </c>
      <c r="H1004" s="4" t="n">
        <f aca="false">+C1004*G1004</f>
        <v>109.06974859152</v>
      </c>
      <c r="I1004" s="4" t="n">
        <f aca="false">0.0877*H1004-1.8303</f>
        <v>7.7351169514763</v>
      </c>
    </row>
    <row r="1005" customFormat="false" ht="12.75" hidden="false" customHeight="false" outlineLevel="0" collapsed="false">
      <c r="A1005" s="1" t="n">
        <v>598976.5416</v>
      </c>
      <c r="B1005" s="2" t="n">
        <v>4219532.091</v>
      </c>
      <c r="C1005" s="3" t="n">
        <v>74.88</v>
      </c>
      <c r="D1005" s="3" t="n">
        <v>66.75</v>
      </c>
      <c r="E1005" s="4" t="n">
        <v>14</v>
      </c>
      <c r="F1005" s="4" t="n">
        <f aca="false">+(E1005-25)/10</f>
        <v>-1.1</v>
      </c>
      <c r="G1005" s="3" t="n">
        <f aca="false">1-0.203462*(F1005)+0.038233*(F1005)^2-0.005554*(F1005)^3</f>
        <v>1.277462504</v>
      </c>
      <c r="H1005" s="4" t="n">
        <f aca="false">+C1005*G1005</f>
        <v>95.65639229952</v>
      </c>
      <c r="I1005" s="4" t="n">
        <f aca="false">0.0877*H1005-1.8303</f>
        <v>6.5587656046679</v>
      </c>
    </row>
    <row r="1006" customFormat="false" ht="12.75" hidden="false" customHeight="false" outlineLevel="0" collapsed="false">
      <c r="A1006" s="1" t="n">
        <v>599032.7228</v>
      </c>
      <c r="B1006" s="2" t="n">
        <v>4219527.565</v>
      </c>
      <c r="C1006" s="3" t="n">
        <v>75.5</v>
      </c>
      <c r="D1006" s="3" t="n">
        <v>64.88</v>
      </c>
      <c r="E1006" s="4" t="n">
        <v>14</v>
      </c>
      <c r="F1006" s="4" t="n">
        <f aca="false">+(E1006-25)/10</f>
        <v>-1.1</v>
      </c>
      <c r="G1006" s="3" t="n">
        <f aca="false">1-0.203462*(F1006)+0.038233*(F1006)^2-0.005554*(F1006)^3</f>
        <v>1.277462504</v>
      </c>
      <c r="H1006" s="4" t="n">
        <f aca="false">+C1006*G1006</f>
        <v>96.448419052</v>
      </c>
      <c r="I1006" s="4" t="n">
        <f aca="false">0.0877*H1006-1.8303</f>
        <v>6.6282263508604</v>
      </c>
    </row>
    <row r="1007" customFormat="false" ht="12.75" hidden="false" customHeight="false" outlineLevel="0" collapsed="false">
      <c r="A1007" s="1" t="n">
        <v>599087.5286</v>
      </c>
      <c r="B1007" s="2" t="n">
        <v>4219541.665</v>
      </c>
      <c r="C1007" s="3" t="n">
        <v>44.88</v>
      </c>
      <c r="D1007" s="3" t="n">
        <v>45.63</v>
      </c>
      <c r="E1007" s="4" t="n">
        <v>14</v>
      </c>
      <c r="F1007" s="4" t="n">
        <f aca="false">+(E1007-25)/10</f>
        <v>-1.1</v>
      </c>
      <c r="G1007" s="3" t="n">
        <f aca="false">1-0.203462*(F1007)+0.038233*(F1007)^2-0.005554*(F1007)^3</f>
        <v>1.277462504</v>
      </c>
      <c r="H1007" s="4" t="n">
        <f aca="false">+C1007*G1007</f>
        <v>57.33251717952</v>
      </c>
      <c r="I1007" s="4" t="n">
        <f aca="false">0.0877*H1007-1.8303</f>
        <v>3.1977617566439</v>
      </c>
    </row>
    <row r="1008" customFormat="false" ht="12.75" hidden="false" customHeight="false" outlineLevel="0" collapsed="false">
      <c r="A1008" s="1" t="n">
        <v>599138.4001</v>
      </c>
      <c r="B1008" s="2" t="n">
        <v>4219564.433</v>
      </c>
      <c r="C1008" s="3" t="n">
        <v>72.75</v>
      </c>
      <c r="D1008" s="3" t="n">
        <v>79</v>
      </c>
      <c r="E1008" s="4" t="n">
        <v>14</v>
      </c>
      <c r="F1008" s="4" t="n">
        <f aca="false">+(E1008-25)/10</f>
        <v>-1.1</v>
      </c>
      <c r="G1008" s="3" t="n">
        <f aca="false">1-0.203462*(F1008)+0.038233*(F1008)^2-0.005554*(F1008)^3</f>
        <v>1.277462504</v>
      </c>
      <c r="H1008" s="4" t="n">
        <f aca="false">+C1008*G1008</f>
        <v>92.935397166</v>
      </c>
      <c r="I1008" s="4" t="n">
        <f aca="false">0.0877*H1008-1.8303</f>
        <v>6.3201343314582</v>
      </c>
    </row>
    <row r="1009" customFormat="false" ht="12.75" hidden="false" customHeight="false" outlineLevel="0" collapsed="false">
      <c r="A1009" s="1" t="n">
        <v>599184.3218</v>
      </c>
      <c r="B1009" s="2" t="n">
        <v>4219596.218</v>
      </c>
      <c r="C1009" s="3" t="n">
        <v>117.25</v>
      </c>
      <c r="D1009" s="3" t="n">
        <v>82.63</v>
      </c>
      <c r="E1009" s="4" t="n">
        <v>14</v>
      </c>
      <c r="F1009" s="4" t="n">
        <f aca="false">+(E1009-25)/10</f>
        <v>-1.1</v>
      </c>
      <c r="G1009" s="3" t="n">
        <f aca="false">1-0.203462*(F1009)+0.038233*(F1009)^2-0.005554*(F1009)^3</f>
        <v>1.277462504</v>
      </c>
      <c r="H1009" s="4" t="n">
        <f aca="false">+C1009*G1009</f>
        <v>149.782478594</v>
      </c>
      <c r="I1009" s="4" t="n">
        <f aca="false">0.0877*H1009-1.8303</f>
        <v>11.3056233726938</v>
      </c>
    </row>
    <row r="1010" customFormat="false" ht="12.75" hidden="false" customHeight="false" outlineLevel="0" collapsed="false">
      <c r="A1010" s="1" t="n">
        <v>599220.5866</v>
      </c>
      <c r="B1010" s="2" t="n">
        <v>4219640.426</v>
      </c>
      <c r="C1010" s="3" t="n">
        <v>128.63</v>
      </c>
      <c r="D1010" s="3" t="n">
        <v>98.25</v>
      </c>
      <c r="E1010" s="4" t="n">
        <v>14</v>
      </c>
      <c r="F1010" s="4" t="n">
        <f aca="false">+(E1010-25)/10</f>
        <v>-1.1</v>
      </c>
      <c r="G1010" s="3" t="n">
        <f aca="false">1-0.203462*(F1010)+0.038233*(F1010)^2-0.005554*(F1010)^3</f>
        <v>1.277462504</v>
      </c>
      <c r="H1010" s="4" t="n">
        <f aca="false">+C1010*G1010</f>
        <v>164.32000188952</v>
      </c>
      <c r="I1010" s="4" t="n">
        <f aca="false">0.0877*H1010-1.8303</f>
        <v>12.5805641657109</v>
      </c>
    </row>
    <row r="1011" customFormat="false" ht="12.75" hidden="false" customHeight="false" outlineLevel="0" collapsed="false">
      <c r="A1011" s="1" t="n">
        <v>599243.5993</v>
      </c>
      <c r="B1011" s="2" t="n">
        <v>4219691.98</v>
      </c>
      <c r="C1011" s="3" t="n">
        <v>145.13</v>
      </c>
      <c r="D1011" s="3" t="n">
        <v>119.75</v>
      </c>
      <c r="E1011" s="4" t="n">
        <v>14</v>
      </c>
      <c r="F1011" s="4" t="n">
        <f aca="false">+(E1011-25)/10</f>
        <v>-1.1</v>
      </c>
      <c r="G1011" s="3" t="n">
        <f aca="false">1-0.203462*(F1011)+0.038233*(F1011)^2-0.005554*(F1011)^3</f>
        <v>1.277462504</v>
      </c>
      <c r="H1011" s="4" t="n">
        <f aca="false">+C1011*G1011</f>
        <v>185.39813320552</v>
      </c>
      <c r="I1011" s="4" t="n">
        <f aca="false">0.0877*H1011-1.8303</f>
        <v>14.4291162821241</v>
      </c>
    </row>
    <row r="1012" customFormat="false" ht="12.75" hidden="false" customHeight="false" outlineLevel="0" collapsed="false">
      <c r="A1012" s="1" t="n">
        <v>599257.1983</v>
      </c>
      <c r="B1012" s="2" t="n">
        <v>4219748.122</v>
      </c>
      <c r="C1012" s="3" t="n">
        <v>108.63</v>
      </c>
      <c r="D1012" s="3" t="n">
        <v>72.38</v>
      </c>
      <c r="E1012" s="4" t="n">
        <v>14</v>
      </c>
      <c r="F1012" s="4" t="n">
        <f aca="false">+(E1012-25)/10</f>
        <v>-1.1</v>
      </c>
      <c r="G1012" s="3" t="n">
        <f aca="false">1-0.203462*(F1012)+0.038233*(F1012)^2-0.005554*(F1012)^3</f>
        <v>1.277462504</v>
      </c>
      <c r="H1012" s="4" t="n">
        <f aca="false">+C1012*G1012</f>
        <v>138.77075180952</v>
      </c>
      <c r="I1012" s="4" t="n">
        <f aca="false">0.0877*H1012-1.8303</f>
        <v>10.3398949336949</v>
      </c>
    </row>
    <row r="1013" customFormat="false" ht="12.75" hidden="false" customHeight="false" outlineLevel="0" collapsed="false">
      <c r="A1013" s="1" t="n">
        <v>599257.4645</v>
      </c>
      <c r="B1013" s="2" t="n">
        <v>4219805.189</v>
      </c>
      <c r="C1013" s="3" t="n">
        <v>122</v>
      </c>
      <c r="D1013" s="3" t="n">
        <v>77.75</v>
      </c>
      <c r="E1013" s="4" t="n">
        <v>14</v>
      </c>
      <c r="F1013" s="4" t="n">
        <f aca="false">+(E1013-25)/10</f>
        <v>-1.1</v>
      </c>
      <c r="G1013" s="3" t="n">
        <f aca="false">1-0.203462*(F1013)+0.038233*(F1013)^2-0.005554*(F1013)^3</f>
        <v>1.277462504</v>
      </c>
      <c r="H1013" s="4" t="n">
        <f aca="false">+C1013*G1013</f>
        <v>155.850425488</v>
      </c>
      <c r="I1013" s="4" t="n">
        <f aca="false">0.0877*H1013-1.8303</f>
        <v>11.8377823152976</v>
      </c>
    </row>
    <row r="1014" customFormat="false" ht="12.75" hidden="false" customHeight="false" outlineLevel="0" collapsed="false">
      <c r="A1014" s="1" t="n">
        <v>599243.1006</v>
      </c>
      <c r="B1014" s="2" t="n">
        <v>4219859.951</v>
      </c>
      <c r="C1014" s="3" t="n">
        <v>105.88</v>
      </c>
      <c r="D1014" s="3" t="n">
        <v>82.75</v>
      </c>
      <c r="E1014" s="4" t="n">
        <v>14</v>
      </c>
      <c r="F1014" s="4" t="n">
        <f aca="false">+(E1014-25)/10</f>
        <v>-1.1</v>
      </c>
      <c r="G1014" s="3" t="n">
        <f aca="false">1-0.203462*(F1014)+0.038233*(F1014)^2-0.005554*(F1014)^3</f>
        <v>1.277462504</v>
      </c>
      <c r="H1014" s="4" t="n">
        <f aca="false">+C1014*G1014</f>
        <v>135.25772992352</v>
      </c>
      <c r="I1014" s="4" t="n">
        <f aca="false">0.0877*H1014-1.8303</f>
        <v>10.0318029142927</v>
      </c>
    </row>
    <row r="1015" customFormat="false" ht="12.75" hidden="false" customHeight="false" outlineLevel="0" collapsed="false">
      <c r="A1015" s="1" t="n">
        <v>599221.7463</v>
      </c>
      <c r="B1015" s="2" t="n">
        <v>4219904.475</v>
      </c>
      <c r="C1015" s="3" t="n">
        <v>94.38</v>
      </c>
      <c r="D1015" s="3" t="n">
        <v>63.5</v>
      </c>
      <c r="E1015" s="4" t="n">
        <v>14</v>
      </c>
      <c r="F1015" s="4" t="n">
        <f aca="false">+(E1015-25)/10</f>
        <v>-1.1</v>
      </c>
      <c r="G1015" s="3" t="n">
        <f aca="false">1-0.203462*(F1015)+0.038233*(F1015)^2-0.005554*(F1015)^3</f>
        <v>1.277462504</v>
      </c>
      <c r="H1015" s="4" t="n">
        <f aca="false">+C1015*G1015</f>
        <v>120.56691112752</v>
      </c>
      <c r="I1015" s="4" t="n">
        <f aca="false">0.0877*H1015-1.8303</f>
        <v>8.74341810588351</v>
      </c>
    </row>
    <row r="1016" customFormat="false" ht="12.75" hidden="false" customHeight="false" outlineLevel="0" collapsed="false">
      <c r="A1016" s="1" t="n">
        <v>599000.3536</v>
      </c>
      <c r="B1016" s="2" t="n">
        <v>4219828.425</v>
      </c>
      <c r="C1016" s="3" t="n">
        <v>109.75</v>
      </c>
      <c r="D1016" s="3" t="n">
        <v>92.25</v>
      </c>
      <c r="E1016" s="4" t="n">
        <v>14</v>
      </c>
      <c r="F1016" s="4" t="n">
        <f aca="false">+(E1016-25)/10</f>
        <v>-1.1</v>
      </c>
      <c r="G1016" s="3" t="n">
        <f aca="false">1-0.203462*(F1016)+0.038233*(F1016)^2-0.005554*(F1016)^3</f>
        <v>1.277462504</v>
      </c>
      <c r="H1016" s="4" t="n">
        <f aca="false">+C1016*G1016</f>
        <v>140.201509814</v>
      </c>
      <c r="I1016" s="4" t="n">
        <f aca="false">0.0877*H1016-1.8303</f>
        <v>10.4653724106878</v>
      </c>
    </row>
    <row r="1017" customFormat="false" ht="12.75" hidden="false" customHeight="false" outlineLevel="0" collapsed="false">
      <c r="A1017" s="1" t="n">
        <v>599254.6599</v>
      </c>
      <c r="B1017" s="2" t="n">
        <v>4219593.46</v>
      </c>
      <c r="C1017" s="3" t="n">
        <v>112.63</v>
      </c>
      <c r="D1017" s="3" t="n">
        <v>100</v>
      </c>
      <c r="E1017" s="4" t="n">
        <v>14</v>
      </c>
      <c r="F1017" s="4" t="n">
        <f aca="false">+(E1017-25)/10</f>
        <v>-1.1</v>
      </c>
      <c r="G1017" s="3" t="n">
        <f aca="false">1-0.203462*(F1017)+0.038233*(F1017)^2-0.005554*(F1017)^3</f>
        <v>1.277462504</v>
      </c>
      <c r="H1017" s="4" t="n">
        <f aca="false">+C1017*G1017</f>
        <v>143.88060182552</v>
      </c>
      <c r="I1017" s="4" t="n">
        <f aca="false">0.0877*H1017-1.8303</f>
        <v>10.7880287800981</v>
      </c>
    </row>
    <row r="1018" customFormat="false" ht="12.75" hidden="false" customHeight="false" outlineLevel="0" collapsed="false">
      <c r="A1018" s="1" t="n">
        <v>599254.8218</v>
      </c>
      <c r="B1018" s="2" t="n">
        <v>4219593.444</v>
      </c>
      <c r="C1018" s="3" t="n">
        <v>113.25</v>
      </c>
      <c r="D1018" s="3" t="n">
        <v>101</v>
      </c>
      <c r="E1018" s="4" t="n">
        <v>14</v>
      </c>
      <c r="F1018" s="4" t="n">
        <f aca="false">+(E1018-25)/10</f>
        <v>-1.1</v>
      </c>
      <c r="G1018" s="3" t="n">
        <f aca="false">1-0.203462*(F1018)+0.038233*(F1018)^2-0.005554*(F1018)^3</f>
        <v>1.277462504</v>
      </c>
      <c r="H1018" s="4" t="n">
        <f aca="false">+C1018*G1018</f>
        <v>144.672628578</v>
      </c>
      <c r="I1018" s="4" t="n">
        <f aca="false">0.0877*H1018-1.8303</f>
        <v>10.8574895262906</v>
      </c>
    </row>
    <row r="1019" customFormat="false" ht="12.75" hidden="false" customHeight="false" outlineLevel="0" collapsed="false">
      <c r="A1019" s="1" t="n">
        <v>599283.6056</v>
      </c>
      <c r="B1019" s="2" t="n">
        <v>4219645.426</v>
      </c>
      <c r="C1019" s="3" t="n">
        <v>112.63</v>
      </c>
      <c r="D1019" s="3" t="n">
        <v>83</v>
      </c>
      <c r="E1019" s="4" t="n">
        <v>14</v>
      </c>
      <c r="F1019" s="4" t="n">
        <f aca="false">+(E1019-25)/10</f>
        <v>-1.1</v>
      </c>
      <c r="G1019" s="3" t="n">
        <f aca="false">1-0.203462*(F1019)+0.038233*(F1019)^2-0.005554*(F1019)^3</f>
        <v>1.277462504</v>
      </c>
      <c r="H1019" s="4" t="n">
        <f aca="false">+C1019*G1019</f>
        <v>143.88060182552</v>
      </c>
      <c r="I1019" s="4" t="n">
        <f aca="false">0.0877*H1019-1.8303</f>
        <v>10.7880287800981</v>
      </c>
    </row>
    <row r="1020" customFormat="false" ht="12.75" hidden="false" customHeight="false" outlineLevel="0" collapsed="false">
      <c r="A1020" s="1" t="n">
        <v>599305.5848</v>
      </c>
      <c r="B1020" s="2" t="n">
        <v>4219700.9</v>
      </c>
      <c r="C1020" s="3" t="n">
        <v>109.63</v>
      </c>
      <c r="D1020" s="3" t="n">
        <v>75</v>
      </c>
      <c r="E1020" s="4" t="n">
        <v>14</v>
      </c>
      <c r="F1020" s="4" t="n">
        <f aca="false">+(E1020-25)/10</f>
        <v>-1.1</v>
      </c>
      <c r="G1020" s="3" t="n">
        <f aca="false">1-0.203462*(F1020)+0.038233*(F1020)^2-0.005554*(F1020)^3</f>
        <v>1.277462504</v>
      </c>
      <c r="H1020" s="4" t="n">
        <f aca="false">+C1020*G1020</f>
        <v>140.04821431352</v>
      </c>
      <c r="I1020" s="4" t="n">
        <f aca="false">0.0877*H1020-1.8303</f>
        <v>10.4519283952957</v>
      </c>
    </row>
    <row r="1021" customFormat="false" ht="12.75" hidden="false" customHeight="false" outlineLevel="0" collapsed="false">
      <c r="A1021" s="1" t="n">
        <v>599315.4281</v>
      </c>
      <c r="B1021" s="2" t="n">
        <v>4219760.214</v>
      </c>
      <c r="C1021" s="3" t="n">
        <v>128.63</v>
      </c>
      <c r="D1021" s="3" t="n">
        <v>91.63</v>
      </c>
      <c r="E1021" s="4" t="n">
        <v>14</v>
      </c>
      <c r="F1021" s="4" t="n">
        <f aca="false">+(E1021-25)/10</f>
        <v>-1.1</v>
      </c>
      <c r="G1021" s="3" t="n">
        <f aca="false">1-0.203462*(F1021)+0.038233*(F1021)^2-0.005554*(F1021)^3</f>
        <v>1.277462504</v>
      </c>
      <c r="H1021" s="4" t="n">
        <f aca="false">+C1021*G1021</f>
        <v>164.32000188952</v>
      </c>
      <c r="I1021" s="4" t="n">
        <f aca="false">0.0877*H1021-1.8303</f>
        <v>12.5805641657109</v>
      </c>
    </row>
    <row r="1022" customFormat="false" ht="12.75" hidden="false" customHeight="false" outlineLevel="0" collapsed="false">
      <c r="A1022" s="1" t="n">
        <v>599317.3316</v>
      </c>
      <c r="B1022" s="2" t="n">
        <v>4219821.524</v>
      </c>
      <c r="C1022" s="3" t="n">
        <v>72.25</v>
      </c>
      <c r="D1022" s="3" t="n">
        <v>43.5</v>
      </c>
      <c r="E1022" s="4" t="n">
        <v>14</v>
      </c>
      <c r="F1022" s="4" t="n">
        <f aca="false">+(E1022-25)/10</f>
        <v>-1.1</v>
      </c>
      <c r="G1022" s="3" t="n">
        <f aca="false">1-0.203462*(F1022)+0.038233*(F1022)^2-0.005554*(F1022)^3</f>
        <v>1.277462504</v>
      </c>
      <c r="H1022" s="4" t="n">
        <f aca="false">+C1022*G1022</f>
        <v>92.296665914</v>
      </c>
      <c r="I1022" s="4" t="n">
        <f aca="false">0.0877*H1022-1.8303</f>
        <v>6.2641176006578</v>
      </c>
    </row>
    <row r="1023" customFormat="false" ht="12.75" hidden="false" customHeight="false" outlineLevel="0" collapsed="false">
      <c r="A1023" s="1" t="n">
        <v>599303.0461</v>
      </c>
      <c r="B1023" s="2" t="n">
        <v>4219881.018</v>
      </c>
      <c r="C1023" s="3" t="n">
        <v>91.5</v>
      </c>
      <c r="D1023" s="3" t="n">
        <v>62.88</v>
      </c>
      <c r="E1023" s="4" t="n">
        <v>14</v>
      </c>
      <c r="F1023" s="4" t="n">
        <f aca="false">+(E1023-25)/10</f>
        <v>-1.1</v>
      </c>
      <c r="G1023" s="3" t="n">
        <f aca="false">1-0.203462*(F1023)+0.038233*(F1023)^2-0.005554*(F1023)^3</f>
        <v>1.277462504</v>
      </c>
      <c r="H1023" s="4" t="n">
        <f aca="false">+C1023*G1023</f>
        <v>116.887819116</v>
      </c>
      <c r="I1023" s="4" t="n">
        <f aca="false">0.0877*H1023-1.8303</f>
        <v>8.4207617364732</v>
      </c>
    </row>
    <row r="1024" customFormat="false" ht="12.75" hidden="false" customHeight="false" outlineLevel="0" collapsed="false">
      <c r="A1024" s="1" t="n">
        <v>599275.9527</v>
      </c>
      <c r="B1024" s="2" t="n">
        <v>4219936.002</v>
      </c>
      <c r="C1024" s="3" t="n">
        <v>84.88</v>
      </c>
      <c r="D1024" s="3" t="n">
        <v>65.13</v>
      </c>
      <c r="E1024" s="4" t="n">
        <v>14</v>
      </c>
      <c r="F1024" s="4" t="n">
        <f aca="false">+(E1024-25)/10</f>
        <v>-1.1</v>
      </c>
      <c r="G1024" s="3" t="n">
        <f aca="false">1-0.203462*(F1024)+0.038233*(F1024)^2-0.005554*(F1024)^3</f>
        <v>1.277462504</v>
      </c>
      <c r="H1024" s="4" t="n">
        <f aca="false">+C1024*G1024</f>
        <v>108.43101733952</v>
      </c>
      <c r="I1024" s="4" t="n">
        <f aca="false">0.0877*H1024-1.8303</f>
        <v>7.6791002206759</v>
      </c>
    </row>
    <row r="1025" customFormat="false" ht="12.75" hidden="false" customHeight="false" outlineLevel="0" collapsed="false">
      <c r="A1025" s="1" t="n">
        <v>599238.7742</v>
      </c>
      <c r="B1025" s="2" t="n">
        <v>4219983.853</v>
      </c>
      <c r="C1025" s="3" t="n">
        <v>51.75</v>
      </c>
      <c r="D1025" s="3" t="n">
        <v>30.88</v>
      </c>
      <c r="E1025" s="4" t="n">
        <v>14</v>
      </c>
      <c r="F1025" s="4" t="n">
        <f aca="false">+(E1025-25)/10</f>
        <v>-1.1</v>
      </c>
      <c r="G1025" s="3" t="n">
        <f aca="false">1-0.203462*(F1025)+0.038233*(F1025)^2-0.005554*(F1025)^3</f>
        <v>1.277462504</v>
      </c>
      <c r="H1025" s="4" t="n">
        <f aca="false">+C1025*G1025</f>
        <v>66.108684582</v>
      </c>
      <c r="I1025" s="4" t="n">
        <f aca="false">0.0877*H1025-1.8303</f>
        <v>3.9674316378414</v>
      </c>
    </row>
    <row r="1026" customFormat="false" ht="12.75" hidden="false" customHeight="false" outlineLevel="0" collapsed="false">
      <c r="A1026" s="1" t="n">
        <v>599197.7503</v>
      </c>
      <c r="B1026" s="2" t="n">
        <v>4220027.094</v>
      </c>
      <c r="C1026" s="3" t="n">
        <v>59</v>
      </c>
      <c r="D1026" s="3" t="n">
        <v>36</v>
      </c>
      <c r="E1026" s="4" t="n">
        <v>14</v>
      </c>
      <c r="F1026" s="4" t="n">
        <f aca="false">+(E1026-25)/10</f>
        <v>-1.1</v>
      </c>
      <c r="G1026" s="3" t="n">
        <f aca="false">1-0.203462*(F1026)+0.038233*(F1026)^2-0.005554*(F1026)^3</f>
        <v>1.277462504</v>
      </c>
      <c r="H1026" s="4" t="n">
        <f aca="false">+C1026*G1026</f>
        <v>75.370287736</v>
      </c>
      <c r="I1026" s="4" t="n">
        <f aca="false">0.0877*H1026-1.8303</f>
        <v>4.7796742344472</v>
      </c>
    </row>
    <row r="1027" customFormat="false" ht="12.75" hidden="false" customHeight="false" outlineLevel="0" collapsed="false">
      <c r="A1027" s="1" t="n">
        <v>599145.0068</v>
      </c>
      <c r="B1027" s="2" t="n">
        <v>4220052.523</v>
      </c>
      <c r="C1027" s="3" t="n">
        <v>131.75</v>
      </c>
      <c r="D1027" s="3" t="n">
        <v>92.63</v>
      </c>
      <c r="E1027" s="4" t="n">
        <v>14</v>
      </c>
      <c r="F1027" s="4" t="n">
        <f aca="false">+(E1027-25)/10</f>
        <v>-1.1</v>
      </c>
      <c r="G1027" s="3" t="n">
        <f aca="false">1-0.203462*(F1027)+0.038233*(F1027)^2-0.005554*(F1027)^3</f>
        <v>1.277462504</v>
      </c>
      <c r="H1027" s="4" t="n">
        <f aca="false">+C1027*G1027</f>
        <v>168.305684902</v>
      </c>
      <c r="I1027" s="4" t="n">
        <f aca="false">0.0877*H1027-1.8303</f>
        <v>12.9301085659054</v>
      </c>
    </row>
    <row r="1028" customFormat="false" ht="12.75" hidden="false" customHeight="false" outlineLevel="0" collapsed="false">
      <c r="A1028" s="1" t="n">
        <v>599088.6985</v>
      </c>
      <c r="B1028" s="2" t="n">
        <v>4220072.856</v>
      </c>
      <c r="C1028" s="3" t="n">
        <v>76.63</v>
      </c>
      <c r="D1028" s="3" t="n">
        <v>46.5</v>
      </c>
      <c r="E1028" s="4" t="n">
        <v>14</v>
      </c>
      <c r="F1028" s="4" t="n">
        <f aca="false">+(E1028-25)/10</f>
        <v>-1.1</v>
      </c>
      <c r="G1028" s="3" t="n">
        <f aca="false">1-0.203462*(F1028)+0.038233*(F1028)^2-0.005554*(F1028)^3</f>
        <v>1.277462504</v>
      </c>
      <c r="H1028" s="4" t="n">
        <f aca="false">+C1028*G1028</f>
        <v>97.89195168152</v>
      </c>
      <c r="I1028" s="4" t="n">
        <f aca="false">0.0877*H1028-1.8303</f>
        <v>6.7548241624693</v>
      </c>
    </row>
    <row r="1029" customFormat="false" ht="12.75" hidden="false" customHeight="false" outlineLevel="0" collapsed="false">
      <c r="A1029" s="1" t="n">
        <v>599030.5133</v>
      </c>
      <c r="B1029" s="2" t="n">
        <v>4220082.249</v>
      </c>
      <c r="C1029" s="3" t="n">
        <v>52</v>
      </c>
      <c r="D1029" s="3" t="n">
        <v>42.88</v>
      </c>
      <c r="E1029" s="4" t="n">
        <v>14</v>
      </c>
      <c r="F1029" s="4" t="n">
        <f aca="false">+(E1029-25)/10</f>
        <v>-1.1</v>
      </c>
      <c r="G1029" s="3" t="n">
        <f aca="false">1-0.203462*(F1029)+0.038233*(F1029)^2-0.005554*(F1029)^3</f>
        <v>1.277462504</v>
      </c>
      <c r="H1029" s="4" t="n">
        <f aca="false">+C1029*G1029</f>
        <v>66.428050208</v>
      </c>
      <c r="I1029" s="4" t="n">
        <f aca="false">0.0877*H1029-1.8303</f>
        <v>3.9954400032416</v>
      </c>
    </row>
    <row r="1030" customFormat="false" ht="12.75" hidden="false" customHeight="false" outlineLevel="0" collapsed="false">
      <c r="A1030" s="1" t="n">
        <v>598971.1385</v>
      </c>
      <c r="B1030" s="2" t="n">
        <v>4220082</v>
      </c>
      <c r="C1030" s="3" t="n">
        <v>68</v>
      </c>
      <c r="D1030" s="3" t="n">
        <v>54.75</v>
      </c>
      <c r="E1030" s="4" t="n">
        <v>14</v>
      </c>
      <c r="F1030" s="4" t="n">
        <f aca="false">+(E1030-25)/10</f>
        <v>-1.1</v>
      </c>
      <c r="G1030" s="3" t="n">
        <f aca="false">1-0.203462*(F1030)+0.038233*(F1030)^2-0.005554*(F1030)^3</f>
        <v>1.277462504</v>
      </c>
      <c r="H1030" s="4" t="n">
        <f aca="false">+C1030*G1030</f>
        <v>86.867450272</v>
      </c>
      <c r="I1030" s="4" t="n">
        <f aca="false">0.0877*H1030-1.8303</f>
        <v>5.7879753888544</v>
      </c>
    </row>
    <row r="1031" customFormat="false" ht="12.75" hidden="false" customHeight="false" outlineLevel="0" collapsed="false">
      <c r="A1031" s="1" t="n">
        <v>598912.4312</v>
      </c>
      <c r="B1031" s="2" t="n">
        <v>4220072.783</v>
      </c>
      <c r="C1031" s="3" t="n">
        <v>83.5</v>
      </c>
      <c r="D1031" s="3" t="n">
        <v>67.13</v>
      </c>
      <c r="E1031" s="4" t="n">
        <v>14</v>
      </c>
      <c r="F1031" s="4" t="n">
        <f aca="false">+(E1031-25)/10</f>
        <v>-1.1</v>
      </c>
      <c r="G1031" s="3" t="n">
        <f aca="false">1-0.203462*(F1031)+0.038233*(F1031)^2-0.005554*(F1031)^3</f>
        <v>1.277462504</v>
      </c>
      <c r="H1031" s="4" t="n">
        <f aca="false">+C1031*G1031</f>
        <v>106.668119084</v>
      </c>
      <c r="I1031" s="4" t="n">
        <f aca="false">0.0877*H1031-1.8303</f>
        <v>7.5244940436668</v>
      </c>
    </row>
    <row r="1032" customFormat="false" ht="12.75" hidden="false" customHeight="false" outlineLevel="0" collapsed="false">
      <c r="A1032" s="1" t="n">
        <v>598858.9361</v>
      </c>
      <c r="B1032" s="2" t="n">
        <v>4220049.261</v>
      </c>
      <c r="C1032" s="3" t="n">
        <v>97.13</v>
      </c>
      <c r="D1032" s="3" t="n">
        <v>69.13</v>
      </c>
      <c r="E1032" s="4" t="n">
        <v>14</v>
      </c>
      <c r="F1032" s="4" t="n">
        <f aca="false">+(E1032-25)/10</f>
        <v>-1.1</v>
      </c>
      <c r="G1032" s="3" t="n">
        <f aca="false">1-0.203462*(F1032)+0.038233*(F1032)^2-0.005554*(F1032)^3</f>
        <v>1.277462504</v>
      </c>
      <c r="H1032" s="4" t="n">
        <f aca="false">+C1032*G1032</f>
        <v>124.07993301352</v>
      </c>
      <c r="I1032" s="4" t="n">
        <f aca="false">0.0877*H1032-1.8303</f>
        <v>9.05151012528571</v>
      </c>
    </row>
    <row r="1033" customFormat="false" ht="12.75" hidden="false" customHeight="false" outlineLevel="0" collapsed="false">
      <c r="A1033" s="1" t="n">
        <v>598810.6424</v>
      </c>
      <c r="B1033" s="2" t="n">
        <v>4220015.223</v>
      </c>
      <c r="C1033" s="3" t="n">
        <v>101</v>
      </c>
      <c r="D1033" s="3" t="n">
        <v>71.38</v>
      </c>
      <c r="E1033" s="4" t="n">
        <v>14</v>
      </c>
      <c r="F1033" s="4" t="n">
        <f aca="false">+(E1033-25)/10</f>
        <v>-1.1</v>
      </c>
      <c r="G1033" s="3" t="n">
        <f aca="false">1-0.203462*(F1033)+0.038233*(F1033)^2-0.005554*(F1033)^3</f>
        <v>1.277462504</v>
      </c>
      <c r="H1033" s="4" t="n">
        <f aca="false">+C1033*G1033</f>
        <v>129.023712904</v>
      </c>
      <c r="I1033" s="4" t="n">
        <f aca="false">0.0877*H1033-1.8303</f>
        <v>9.4850796216808</v>
      </c>
    </row>
    <row r="1034" customFormat="false" ht="12.75" hidden="false" customHeight="false" outlineLevel="0" collapsed="false">
      <c r="A1034" s="1" t="n">
        <v>598768.0853</v>
      </c>
      <c r="B1034" s="2" t="n">
        <v>4219973.842</v>
      </c>
      <c r="C1034" s="3" t="n">
        <v>122.63</v>
      </c>
      <c r="D1034" s="3" t="n">
        <v>86</v>
      </c>
      <c r="E1034" s="4" t="n">
        <v>14</v>
      </c>
      <c r="F1034" s="4" t="n">
        <f aca="false">+(E1034-25)/10</f>
        <v>-1.1</v>
      </c>
      <c r="G1034" s="3" t="n">
        <f aca="false">1-0.203462*(F1034)+0.038233*(F1034)^2-0.005554*(F1034)^3</f>
        <v>1.277462504</v>
      </c>
      <c r="H1034" s="4" t="n">
        <f aca="false">+C1034*G1034</f>
        <v>156.65522686552</v>
      </c>
      <c r="I1034" s="4" t="n">
        <f aca="false">0.0877*H1034-1.8303</f>
        <v>11.9083633961061</v>
      </c>
    </row>
    <row r="1035" customFormat="false" ht="12.75" hidden="false" customHeight="false" outlineLevel="0" collapsed="false">
      <c r="A1035" s="1" t="n">
        <v>598737.5452</v>
      </c>
      <c r="B1035" s="2" t="n">
        <v>4219923.375</v>
      </c>
      <c r="C1035" s="3" t="n">
        <v>92.63</v>
      </c>
      <c r="D1035" s="3" t="n">
        <v>79.5</v>
      </c>
      <c r="E1035" s="4" t="n">
        <v>14</v>
      </c>
      <c r="F1035" s="4" t="n">
        <f aca="false">+(E1035-25)/10</f>
        <v>-1.1</v>
      </c>
      <c r="G1035" s="3" t="n">
        <f aca="false">1-0.203462*(F1035)+0.038233*(F1035)^2-0.005554*(F1035)^3</f>
        <v>1.277462504</v>
      </c>
      <c r="H1035" s="4" t="n">
        <f aca="false">+C1035*G1035</f>
        <v>118.33135174552</v>
      </c>
      <c r="I1035" s="4" t="n">
        <f aca="false">0.0877*H1035-1.8303</f>
        <v>8.5473595480821</v>
      </c>
    </row>
    <row r="1036" customFormat="false" ht="12.75" hidden="false" customHeight="false" outlineLevel="0" collapsed="false">
      <c r="A1036" s="1" t="n">
        <v>598719.1343</v>
      </c>
      <c r="B1036" s="2" t="n">
        <v>4219867.284</v>
      </c>
      <c r="C1036" s="3" t="n">
        <v>145.5</v>
      </c>
      <c r="D1036" s="3" t="n">
        <v>117.63</v>
      </c>
      <c r="E1036" s="4" t="n">
        <v>14</v>
      </c>
      <c r="F1036" s="4" t="n">
        <f aca="false">+(E1036-25)/10</f>
        <v>-1.1</v>
      </c>
      <c r="G1036" s="3" t="n">
        <f aca="false">1-0.203462*(F1036)+0.038233*(F1036)^2-0.005554*(F1036)^3</f>
        <v>1.277462504</v>
      </c>
      <c r="H1036" s="4" t="n">
        <f aca="false">+C1036*G1036</f>
        <v>185.870794332</v>
      </c>
      <c r="I1036" s="4" t="n">
        <f aca="false">0.0877*H1036-1.8303</f>
        <v>14.4705686629164</v>
      </c>
    </row>
    <row r="1037" customFormat="false" ht="12.75" hidden="false" customHeight="false" outlineLevel="0" collapsed="false">
      <c r="A1037" s="1" t="n">
        <v>598710.1834</v>
      </c>
      <c r="B1037" s="2" t="n">
        <v>4219808.797</v>
      </c>
      <c r="C1037" s="3" t="n">
        <v>128.63</v>
      </c>
      <c r="D1037" s="3" t="n">
        <v>116.13</v>
      </c>
      <c r="E1037" s="4" t="n">
        <v>14</v>
      </c>
      <c r="F1037" s="4" t="n">
        <f aca="false">+(E1037-25)/10</f>
        <v>-1.1</v>
      </c>
      <c r="G1037" s="3" t="n">
        <f aca="false">1-0.203462*(F1037)+0.038233*(F1037)^2-0.005554*(F1037)^3</f>
        <v>1.277462504</v>
      </c>
      <c r="H1037" s="4" t="n">
        <f aca="false">+C1037*G1037</f>
        <v>164.32000188952</v>
      </c>
      <c r="I1037" s="4" t="n">
        <f aca="false">0.0877*H1037-1.8303</f>
        <v>12.5805641657109</v>
      </c>
    </row>
    <row r="1038" customFormat="false" ht="12.75" hidden="false" customHeight="false" outlineLevel="0" collapsed="false">
      <c r="A1038" s="1" t="n">
        <v>598707.9522</v>
      </c>
      <c r="B1038" s="2" t="n">
        <v>4219749.966</v>
      </c>
      <c r="C1038" s="3" t="n">
        <v>218</v>
      </c>
      <c r="D1038" s="3" t="n">
        <v>175.63</v>
      </c>
      <c r="E1038" s="4" t="n">
        <v>14</v>
      </c>
      <c r="F1038" s="4" t="n">
        <f aca="false">+(E1038-25)/10</f>
        <v>-1.1</v>
      </c>
      <c r="G1038" s="3" t="n">
        <f aca="false">1-0.203462*(F1038)+0.038233*(F1038)^2-0.005554*(F1038)^3</f>
        <v>1.277462504</v>
      </c>
      <c r="H1038" s="4" t="n">
        <f aca="false">+C1038*G1038</f>
        <v>278.486825872</v>
      </c>
      <c r="I1038" s="4" t="n">
        <f aca="false">0.0877*H1038-1.8303</f>
        <v>22.5929946289744</v>
      </c>
    </row>
    <row r="1039" customFormat="false" ht="12.75" hidden="false" customHeight="false" outlineLevel="0" collapsed="false">
      <c r="A1039" s="1" t="n">
        <v>598718.0942</v>
      </c>
      <c r="B1039" s="2" t="n">
        <v>4219689.75</v>
      </c>
      <c r="C1039" s="3" t="n">
        <v>145.5</v>
      </c>
      <c r="D1039" s="3" t="n">
        <v>113.75</v>
      </c>
      <c r="E1039" s="4" t="n">
        <v>14</v>
      </c>
      <c r="F1039" s="4" t="n">
        <f aca="false">+(E1039-25)/10</f>
        <v>-1.1</v>
      </c>
      <c r="G1039" s="3" t="n">
        <f aca="false">1-0.203462*(F1039)+0.038233*(F1039)^2-0.005554*(F1039)^3</f>
        <v>1.277462504</v>
      </c>
      <c r="H1039" s="4" t="n">
        <f aca="false">+C1039*G1039</f>
        <v>185.870794332</v>
      </c>
      <c r="I1039" s="4" t="n">
        <f aca="false">0.0877*H1039-1.8303</f>
        <v>14.4705686629164</v>
      </c>
    </row>
    <row r="1040" customFormat="false" ht="12.75" hidden="false" customHeight="false" outlineLevel="0" collapsed="false">
      <c r="A1040" s="1" t="n">
        <v>598741.0615</v>
      </c>
      <c r="B1040" s="2" t="n">
        <v>4219634.619</v>
      </c>
      <c r="C1040" s="3" t="n">
        <v>148</v>
      </c>
      <c r="D1040" s="3" t="n">
        <v>122.5</v>
      </c>
      <c r="E1040" s="4" t="n">
        <v>14</v>
      </c>
      <c r="F1040" s="4" t="n">
        <f aca="false">+(E1040-25)/10</f>
        <v>-1.1</v>
      </c>
      <c r="G1040" s="3" t="n">
        <f aca="false">1-0.203462*(F1040)+0.038233*(F1040)^2-0.005554*(F1040)^3</f>
        <v>1.277462504</v>
      </c>
      <c r="H1040" s="4" t="n">
        <f aca="false">+C1040*G1040</f>
        <v>189.064450592</v>
      </c>
      <c r="I1040" s="4" t="n">
        <f aca="false">0.0877*H1040-1.8303</f>
        <v>14.7506523169184</v>
      </c>
    </row>
    <row r="1041" customFormat="false" ht="12.75" hidden="false" customHeight="false" outlineLevel="0" collapsed="false">
      <c r="A1041" s="1" t="n">
        <v>598768.01</v>
      </c>
      <c r="B1041" s="2" t="n">
        <v>4219583.009</v>
      </c>
      <c r="C1041" s="3" t="n">
        <v>101.25</v>
      </c>
      <c r="D1041" s="3" t="n">
        <v>81.25</v>
      </c>
      <c r="E1041" s="4" t="n">
        <v>14</v>
      </c>
      <c r="F1041" s="4" t="n">
        <f aca="false">+(E1041-25)/10</f>
        <v>-1.1</v>
      </c>
      <c r="G1041" s="3" t="n">
        <f aca="false">1-0.203462*(F1041)+0.038233*(F1041)^2-0.005554*(F1041)^3</f>
        <v>1.277462504</v>
      </c>
      <c r="H1041" s="4" t="n">
        <f aca="false">+C1041*G1041</f>
        <v>129.34307853</v>
      </c>
      <c r="I1041" s="4" t="n">
        <f aca="false">0.0877*H1041-1.8303</f>
        <v>9.513087987081</v>
      </c>
    </row>
    <row r="1042" customFormat="false" ht="12.75" hidden="false" customHeight="false" outlineLevel="0" collapsed="false">
      <c r="A1042" s="1" t="n">
        <v>598806.4544</v>
      </c>
      <c r="B1042" s="2" t="n">
        <v>4219539.163</v>
      </c>
      <c r="C1042" s="3" t="n">
        <v>111.38</v>
      </c>
      <c r="D1042" s="3" t="n">
        <v>89.88</v>
      </c>
      <c r="E1042" s="4" t="n">
        <v>14</v>
      </c>
      <c r="F1042" s="4" t="n">
        <f aca="false">+(E1042-25)/10</f>
        <v>-1.1</v>
      </c>
      <c r="G1042" s="3" t="n">
        <f aca="false">1-0.203462*(F1042)+0.038233*(F1042)^2-0.005554*(F1042)^3</f>
        <v>1.277462504</v>
      </c>
      <c r="H1042" s="4" t="n">
        <f aca="false">+C1042*G1042</f>
        <v>142.28377369552</v>
      </c>
      <c r="I1042" s="4" t="n">
        <f aca="false">0.0877*H1042-1.8303</f>
        <v>10.6479869530971</v>
      </c>
    </row>
    <row r="1043" customFormat="false" ht="12.75" hidden="false" customHeight="false" outlineLevel="0" collapsed="false">
      <c r="A1043" s="1" t="n">
        <v>598853.0565</v>
      </c>
      <c r="B1043" s="2" t="n">
        <v>4219503.661</v>
      </c>
      <c r="C1043" s="3" t="n">
        <v>86.5</v>
      </c>
      <c r="D1043" s="3" t="n">
        <v>69.88</v>
      </c>
      <c r="E1043" s="4" t="n">
        <v>14</v>
      </c>
      <c r="F1043" s="4" t="n">
        <f aca="false">+(E1043-25)/10</f>
        <v>-1.1</v>
      </c>
      <c r="G1043" s="3" t="n">
        <f aca="false">1-0.203462*(F1043)+0.038233*(F1043)^2-0.005554*(F1043)^3</f>
        <v>1.277462504</v>
      </c>
      <c r="H1043" s="4" t="n">
        <f aca="false">+C1043*G1043</f>
        <v>110.500506596</v>
      </c>
      <c r="I1043" s="4" t="n">
        <f aca="false">0.0877*H1043-1.8303</f>
        <v>7.8605944284692</v>
      </c>
    </row>
    <row r="1044" customFormat="false" ht="12.75" hidden="false" customHeight="false" outlineLevel="0" collapsed="false">
      <c r="A1044" s="1" t="n">
        <v>598907.6461</v>
      </c>
      <c r="B1044" s="2" t="n">
        <v>4219481.26</v>
      </c>
      <c r="C1044" s="3" t="n">
        <v>101.25</v>
      </c>
      <c r="D1044" s="3" t="n">
        <v>83.75</v>
      </c>
      <c r="E1044" s="4" t="n">
        <v>14</v>
      </c>
      <c r="F1044" s="4" t="n">
        <f aca="false">+(E1044-25)/10</f>
        <v>-1.1</v>
      </c>
      <c r="G1044" s="3" t="n">
        <f aca="false">1-0.203462*(F1044)+0.038233*(F1044)^2-0.005554*(F1044)^3</f>
        <v>1.277462504</v>
      </c>
      <c r="H1044" s="4" t="n">
        <f aca="false">+C1044*G1044</f>
        <v>129.34307853</v>
      </c>
      <c r="I1044" s="4" t="n">
        <f aca="false">0.0877*H1044-1.8303</f>
        <v>9.513087987081</v>
      </c>
    </row>
    <row r="1045" customFormat="false" ht="12.75" hidden="false" customHeight="false" outlineLevel="0" collapsed="false">
      <c r="A1045" s="1" t="n">
        <v>598965.0637</v>
      </c>
      <c r="B1045" s="2" t="n">
        <v>4219467.888</v>
      </c>
      <c r="C1045" s="3" t="n">
        <v>85.25</v>
      </c>
      <c r="D1045" s="3" t="n">
        <v>70</v>
      </c>
      <c r="E1045" s="4" t="n">
        <v>14</v>
      </c>
      <c r="F1045" s="4" t="n">
        <f aca="false">+(E1045-25)/10</f>
        <v>-1.1</v>
      </c>
      <c r="G1045" s="3" t="n">
        <f aca="false">1-0.203462*(F1045)+0.038233*(F1045)^2-0.005554*(F1045)^3</f>
        <v>1.277462504</v>
      </c>
      <c r="H1045" s="4" t="n">
        <f aca="false">+C1045*G1045</f>
        <v>108.903678466</v>
      </c>
      <c r="I1045" s="4" t="n">
        <f aca="false">0.0877*H1045-1.8303</f>
        <v>7.7205526014682</v>
      </c>
    </row>
    <row r="1046" customFormat="false" ht="12.75" hidden="false" customHeight="false" outlineLevel="0" collapsed="false">
      <c r="A1046" s="1" t="n">
        <v>599024.2304</v>
      </c>
      <c r="B1046" s="2" t="n">
        <v>4219462.16</v>
      </c>
      <c r="C1046" s="3" t="n">
        <v>81</v>
      </c>
      <c r="D1046" s="3" t="n">
        <v>64.75</v>
      </c>
      <c r="E1046" s="4" t="n">
        <v>14</v>
      </c>
      <c r="F1046" s="4" t="n">
        <f aca="false">+(E1046-25)/10</f>
        <v>-1.1</v>
      </c>
      <c r="G1046" s="3" t="n">
        <f aca="false">1-0.203462*(F1046)+0.038233*(F1046)^2-0.005554*(F1046)^3</f>
        <v>1.277462504</v>
      </c>
      <c r="H1046" s="4" t="n">
        <f aca="false">+C1046*G1046</f>
        <v>103.474462824</v>
      </c>
      <c r="I1046" s="4" t="n">
        <f aca="false">0.0877*H1046-1.8303</f>
        <v>7.2444103896648</v>
      </c>
    </row>
    <row r="1047" customFormat="false" ht="12.75" hidden="false" customHeight="false" outlineLevel="0" collapsed="false">
      <c r="A1047" s="1" t="n">
        <v>599083.944</v>
      </c>
      <c r="B1047" s="2" t="n">
        <v>4219468.819</v>
      </c>
      <c r="C1047" s="3" t="n">
        <v>75.5</v>
      </c>
      <c r="D1047" s="3" t="n">
        <v>64.5</v>
      </c>
      <c r="E1047" s="4" t="n">
        <v>14</v>
      </c>
      <c r="F1047" s="4" t="n">
        <f aca="false">+(E1047-25)/10</f>
        <v>-1.1</v>
      </c>
      <c r="G1047" s="3" t="n">
        <f aca="false">1-0.203462*(F1047)+0.038233*(F1047)^2-0.005554*(F1047)^3</f>
        <v>1.277462504</v>
      </c>
      <c r="H1047" s="4" t="n">
        <f aca="false">+C1047*G1047</f>
        <v>96.448419052</v>
      </c>
      <c r="I1047" s="4" t="n">
        <f aca="false">0.0877*H1047-1.8303</f>
        <v>6.6282263508604</v>
      </c>
    </row>
    <row r="1048" customFormat="false" ht="12.75" hidden="false" customHeight="false" outlineLevel="0" collapsed="false">
      <c r="A1048" s="1" t="n">
        <v>599141.2356</v>
      </c>
      <c r="B1048" s="2" t="n">
        <v>4219483.442</v>
      </c>
      <c r="C1048" s="3" t="n">
        <v>63.75</v>
      </c>
      <c r="D1048" s="3" t="n">
        <v>54.63</v>
      </c>
      <c r="E1048" s="4" t="n">
        <v>14</v>
      </c>
      <c r="F1048" s="4" t="n">
        <f aca="false">+(E1048-25)/10</f>
        <v>-1.1</v>
      </c>
      <c r="G1048" s="3" t="n">
        <f aca="false">1-0.203462*(F1048)+0.038233*(F1048)^2-0.005554*(F1048)^3</f>
        <v>1.277462504</v>
      </c>
      <c r="H1048" s="4" t="n">
        <f aca="false">+C1048*G1048</f>
        <v>81.43823463</v>
      </c>
      <c r="I1048" s="4" t="n">
        <f aca="false">0.0877*H1048-1.8303</f>
        <v>5.311833177051</v>
      </c>
    </row>
    <row r="1049" customFormat="false" ht="12.75" hidden="false" customHeight="false" outlineLevel="0" collapsed="false">
      <c r="A1049" s="1" t="n">
        <v>599156.9264</v>
      </c>
      <c r="B1049" s="2" t="n">
        <v>4219488.647</v>
      </c>
      <c r="C1049" s="3" t="n">
        <v>19</v>
      </c>
      <c r="D1049" s="3" t="n">
        <v>7.25</v>
      </c>
      <c r="E1049" s="4" t="n">
        <v>14</v>
      </c>
      <c r="F1049" s="4" t="n">
        <f aca="false">+(E1049-25)/10</f>
        <v>-1.1</v>
      </c>
      <c r="G1049" s="3" t="n">
        <f aca="false">1-0.203462*(F1049)+0.038233*(F1049)^2-0.005554*(F1049)^3</f>
        <v>1.277462504</v>
      </c>
      <c r="H1049" s="4" t="n">
        <f aca="false">+C1049*G1049</f>
        <v>24.271787576</v>
      </c>
      <c r="I1049" s="4" t="n">
        <f aca="false">0.0877*H1049-1.8303</f>
        <v>0.2983357704152</v>
      </c>
    </row>
    <row r="1050" customFormat="false" ht="12.75" hidden="false" customHeight="false" outlineLevel="0" collapsed="false">
      <c r="A1050" s="1" t="n">
        <v>599195.4669</v>
      </c>
      <c r="B1050" s="2" t="n">
        <v>4219524.318</v>
      </c>
      <c r="C1050" s="3" t="n">
        <v>76.38</v>
      </c>
      <c r="D1050" s="3" t="n">
        <v>56</v>
      </c>
      <c r="E1050" s="4" t="n">
        <v>14</v>
      </c>
      <c r="F1050" s="4" t="n">
        <f aca="false">+(E1050-25)/10</f>
        <v>-1.1</v>
      </c>
      <c r="G1050" s="3" t="n">
        <f aca="false">1-0.203462*(F1050)+0.038233*(F1050)^2-0.005554*(F1050)^3</f>
        <v>1.277462504</v>
      </c>
      <c r="H1050" s="4" t="n">
        <f aca="false">+C1050*G1050</f>
        <v>97.57258605552</v>
      </c>
      <c r="I1050" s="4" t="n">
        <f aca="false">0.0877*H1050-1.8303</f>
        <v>6.7268157970691</v>
      </c>
    </row>
    <row r="1051" customFormat="false" ht="12.75" hidden="false" customHeight="false" outlineLevel="0" collapsed="false">
      <c r="A1051" s="1" t="n">
        <v>599239.1098</v>
      </c>
      <c r="B1051" s="2" t="n">
        <v>4219561.471</v>
      </c>
      <c r="C1051" s="3" t="n">
        <v>98.88</v>
      </c>
      <c r="D1051" s="3" t="n">
        <v>68.63</v>
      </c>
      <c r="E1051" s="4" t="n">
        <v>14</v>
      </c>
      <c r="F1051" s="4" t="n">
        <f aca="false">+(E1051-25)/10</f>
        <v>-1.1</v>
      </c>
      <c r="G1051" s="3" t="n">
        <f aca="false">1-0.203462*(F1051)+0.038233*(F1051)^2-0.005554*(F1051)^3</f>
        <v>1.277462504</v>
      </c>
      <c r="H1051" s="4" t="n">
        <f aca="false">+C1051*G1051</f>
        <v>126.31549239552</v>
      </c>
      <c r="I1051" s="4" t="n">
        <f aca="false">0.0877*H1051-1.8303</f>
        <v>9.2475686830871</v>
      </c>
    </row>
    <row r="1052" customFormat="false" ht="12.75" hidden="false" customHeight="false" outlineLevel="0" collapsed="false">
      <c r="A1052" s="1" t="n">
        <v>599305.9736</v>
      </c>
      <c r="B1052" s="2" t="n">
        <v>4219557.346</v>
      </c>
      <c r="C1052" s="3" t="n">
        <v>116</v>
      </c>
      <c r="D1052" s="3" t="n">
        <v>91.5</v>
      </c>
      <c r="E1052" s="4" t="n">
        <v>14</v>
      </c>
      <c r="F1052" s="4" t="n">
        <f aca="false">+(E1052-25)/10</f>
        <v>-1.1</v>
      </c>
      <c r="G1052" s="3" t="n">
        <f aca="false">1-0.203462*(F1052)+0.038233*(F1052)^2-0.005554*(F1052)^3</f>
        <v>1.277462504</v>
      </c>
      <c r="H1052" s="4" t="n">
        <f aca="false">+C1052*G1052</f>
        <v>148.185650464</v>
      </c>
      <c r="I1052" s="4" t="n">
        <f aca="false">0.0877*H1052-1.8303</f>
        <v>11.1655815456928</v>
      </c>
    </row>
    <row r="1053" customFormat="false" ht="12.75" hidden="false" customHeight="false" outlineLevel="0" collapsed="false">
      <c r="A1053" s="1" t="n">
        <v>599337.5735</v>
      </c>
      <c r="B1053" s="2" t="n">
        <v>4219606.228</v>
      </c>
      <c r="C1053" s="3" t="n">
        <v>113.63</v>
      </c>
      <c r="D1053" s="3" t="n">
        <v>86.38</v>
      </c>
      <c r="E1053" s="4" t="n">
        <v>14</v>
      </c>
      <c r="F1053" s="4" t="n">
        <f aca="false">+(E1053-25)/10</f>
        <v>-1.1</v>
      </c>
      <c r="G1053" s="3" t="n">
        <f aca="false">1-0.203462*(F1053)+0.038233*(F1053)^2-0.005554*(F1053)^3</f>
        <v>1.277462504</v>
      </c>
      <c r="H1053" s="4" t="n">
        <f aca="false">+C1053*G1053</f>
        <v>145.15806432952</v>
      </c>
      <c r="I1053" s="4" t="n">
        <f aca="false">0.0877*H1053-1.8303</f>
        <v>10.9000622416989</v>
      </c>
    </row>
    <row r="1054" customFormat="false" ht="12.75" hidden="false" customHeight="false" outlineLevel="0" collapsed="false">
      <c r="A1054" s="1" t="n">
        <v>599361.0655</v>
      </c>
      <c r="B1054" s="2" t="n">
        <v>4219662.84</v>
      </c>
      <c r="C1054" s="3" t="n">
        <v>133.25</v>
      </c>
      <c r="D1054" s="3" t="n">
        <v>99.13</v>
      </c>
      <c r="E1054" s="4" t="n">
        <v>14</v>
      </c>
      <c r="F1054" s="4" t="n">
        <f aca="false">+(E1054-25)/10</f>
        <v>-1.1</v>
      </c>
      <c r="G1054" s="3" t="n">
        <f aca="false">1-0.203462*(F1054)+0.038233*(F1054)^2-0.005554*(F1054)^3</f>
        <v>1.277462504</v>
      </c>
      <c r="H1054" s="4" t="n">
        <f aca="false">+C1054*G1054</f>
        <v>170.221878658</v>
      </c>
      <c r="I1054" s="4" t="n">
        <f aca="false">0.0877*H1054-1.8303</f>
        <v>13.0981587583066</v>
      </c>
    </row>
    <row r="1055" customFormat="false" ht="12.75" hidden="false" customHeight="false" outlineLevel="0" collapsed="false">
      <c r="A1055" s="1" t="n">
        <v>599375.7453</v>
      </c>
      <c r="B1055" s="2" t="n">
        <v>4219721.227</v>
      </c>
      <c r="C1055" s="3" t="n">
        <v>117.75</v>
      </c>
      <c r="D1055" s="3" t="n">
        <v>83.75</v>
      </c>
      <c r="E1055" s="4" t="n">
        <v>14</v>
      </c>
      <c r="F1055" s="4" t="n">
        <f aca="false">+(E1055-25)/10</f>
        <v>-1.1</v>
      </c>
      <c r="G1055" s="3" t="n">
        <f aca="false">1-0.203462*(F1055)+0.038233*(F1055)^2-0.005554*(F1055)^3</f>
        <v>1.277462504</v>
      </c>
      <c r="H1055" s="4" t="n">
        <f aca="false">+C1055*G1055</f>
        <v>150.421209846</v>
      </c>
      <c r="I1055" s="4" t="n">
        <f aca="false">0.0877*H1055-1.8303</f>
        <v>11.3616401034942</v>
      </c>
    </row>
    <row r="1056" customFormat="false" ht="12.75" hidden="false" customHeight="false" outlineLevel="0" collapsed="false">
      <c r="A1056" s="1" t="n">
        <v>599381.7969</v>
      </c>
      <c r="B1056" s="2" t="n">
        <v>4219781.417</v>
      </c>
      <c r="C1056" s="3" t="n">
        <v>97.5</v>
      </c>
      <c r="D1056" s="3" t="n">
        <v>81.75</v>
      </c>
      <c r="E1056" s="4" t="n">
        <v>14</v>
      </c>
      <c r="F1056" s="4" t="n">
        <f aca="false">+(E1056-25)/10</f>
        <v>-1.1</v>
      </c>
      <c r="G1056" s="3" t="n">
        <f aca="false">1-0.203462*(F1056)+0.038233*(F1056)^2-0.005554*(F1056)^3</f>
        <v>1.277462504</v>
      </c>
      <c r="H1056" s="4" t="n">
        <f aca="false">+C1056*G1056</f>
        <v>124.55259414</v>
      </c>
      <c r="I1056" s="4" t="n">
        <f aca="false">0.0877*H1056-1.8303</f>
        <v>9.092962506078</v>
      </c>
    </row>
    <row r="1057" customFormat="false" ht="12.75" hidden="false" customHeight="false" outlineLevel="0" collapsed="false">
      <c r="A1057" s="1" t="n">
        <v>599383.3236</v>
      </c>
      <c r="B1057" s="2" t="n">
        <v>4219841.684</v>
      </c>
      <c r="C1057" s="3" t="n">
        <v>83.88</v>
      </c>
      <c r="D1057" s="3" t="n">
        <v>62.13</v>
      </c>
      <c r="E1057" s="4" t="n">
        <v>14</v>
      </c>
      <c r="F1057" s="4" t="n">
        <f aca="false">+(E1057-25)/10</f>
        <v>-1.1</v>
      </c>
      <c r="G1057" s="3" t="n">
        <f aca="false">1-0.203462*(F1057)+0.038233*(F1057)^2-0.005554*(F1057)^3</f>
        <v>1.277462504</v>
      </c>
      <c r="H1057" s="4" t="n">
        <f aca="false">+C1057*G1057</f>
        <v>107.15355483552</v>
      </c>
      <c r="I1057" s="4" t="n">
        <f aca="false">0.0877*H1057-1.8303</f>
        <v>7.5670667590751</v>
      </c>
    </row>
    <row r="1058" customFormat="false" ht="12.75" hidden="false" customHeight="false" outlineLevel="0" collapsed="false">
      <c r="A1058" s="1" t="n">
        <v>599372.5007</v>
      </c>
      <c r="B1058" s="2" t="n">
        <v>4219899.458</v>
      </c>
      <c r="C1058" s="3" t="n">
        <v>40.25</v>
      </c>
      <c r="D1058" s="3" t="n">
        <v>29.38</v>
      </c>
      <c r="E1058" s="4" t="n">
        <v>14</v>
      </c>
      <c r="F1058" s="4" t="n">
        <f aca="false">+(E1058-25)/10</f>
        <v>-1.1</v>
      </c>
      <c r="G1058" s="3" t="n">
        <f aca="false">1-0.203462*(F1058)+0.038233*(F1058)^2-0.005554*(F1058)^3</f>
        <v>1.277462504</v>
      </c>
      <c r="H1058" s="4" t="n">
        <f aca="false">+C1058*G1058</f>
        <v>51.417865786</v>
      </c>
      <c r="I1058" s="4" t="n">
        <f aca="false">0.0877*H1058-1.8303</f>
        <v>2.6790468294322</v>
      </c>
    </row>
    <row r="1059" customFormat="false" ht="12.75" hidden="false" customHeight="false" outlineLevel="0" collapsed="false">
      <c r="A1059" s="1" t="n">
        <v>599346.1982</v>
      </c>
      <c r="B1059" s="2" t="n">
        <v>4219952.769</v>
      </c>
      <c r="C1059" s="3" t="n">
        <v>48.75</v>
      </c>
      <c r="D1059" s="3" t="n">
        <v>39.25</v>
      </c>
      <c r="E1059" s="4" t="n">
        <v>14</v>
      </c>
      <c r="F1059" s="4" t="n">
        <f aca="false">+(E1059-25)/10</f>
        <v>-1.1</v>
      </c>
      <c r="G1059" s="3" t="n">
        <f aca="false">1-0.203462*(F1059)+0.038233*(F1059)^2-0.005554*(F1059)^3</f>
        <v>1.277462504</v>
      </c>
      <c r="H1059" s="4" t="n">
        <f aca="false">+C1059*G1059</f>
        <v>62.27629707</v>
      </c>
      <c r="I1059" s="4" t="n">
        <f aca="false">0.0877*H1059-1.8303</f>
        <v>3.631331253039</v>
      </c>
    </row>
    <row r="1060" customFormat="false" ht="12.75" hidden="false" customHeight="false" outlineLevel="0" collapsed="false">
      <c r="A1060" s="1" t="n">
        <v>599308.4296</v>
      </c>
      <c r="B1060" s="2" t="n">
        <v>4219998.654</v>
      </c>
      <c r="C1060" s="3" t="n">
        <v>72</v>
      </c>
      <c r="D1060" s="3" t="n">
        <v>60.75</v>
      </c>
      <c r="E1060" s="4" t="n">
        <v>14</v>
      </c>
      <c r="F1060" s="4" t="n">
        <f aca="false">+(E1060-25)/10</f>
        <v>-1.1</v>
      </c>
      <c r="G1060" s="3" t="n">
        <f aca="false">1-0.203462*(F1060)+0.038233*(F1060)^2-0.005554*(F1060)^3</f>
        <v>1.277462504</v>
      </c>
      <c r="H1060" s="4" t="n">
        <f aca="false">+C1060*G1060</f>
        <v>91.977300288</v>
      </c>
      <c r="I1060" s="4" t="n">
        <f aca="false">0.0877*H1060-1.8303</f>
        <v>6.2361092352576</v>
      </c>
    </row>
    <row r="1061" customFormat="false" ht="12.75" hidden="false" customHeight="false" outlineLevel="0" collapsed="false">
      <c r="A1061" s="1" t="n">
        <v>599267.5627</v>
      </c>
      <c r="B1061" s="2" t="n">
        <v>4220042.372</v>
      </c>
      <c r="C1061" s="3" t="n">
        <v>34.38</v>
      </c>
      <c r="D1061" s="3" t="n">
        <v>23.25</v>
      </c>
      <c r="E1061" s="4" t="n">
        <v>14</v>
      </c>
      <c r="F1061" s="4" t="n">
        <f aca="false">+(E1061-25)/10</f>
        <v>-1.1</v>
      </c>
      <c r="G1061" s="3" t="n">
        <f aca="false">1-0.203462*(F1061)+0.038233*(F1061)^2-0.005554*(F1061)^3</f>
        <v>1.277462504</v>
      </c>
      <c r="H1061" s="4" t="n">
        <f aca="false">+C1061*G1061</f>
        <v>43.91916088752</v>
      </c>
      <c r="I1061" s="4" t="n">
        <f aca="false">0.0877*H1061-1.8303</f>
        <v>2.0214104098355</v>
      </c>
    </row>
    <row r="1062" customFormat="false" ht="12.75" hidden="false" customHeight="false" outlineLevel="0" collapsed="false">
      <c r="A1062" s="1" t="n">
        <v>599218.7555</v>
      </c>
      <c r="B1062" s="2" t="n">
        <v>4220077.813</v>
      </c>
      <c r="C1062" s="3" t="n">
        <v>83</v>
      </c>
      <c r="D1062" s="3" t="n">
        <v>69.75</v>
      </c>
      <c r="E1062" s="4" t="n">
        <v>14</v>
      </c>
      <c r="F1062" s="4" t="n">
        <f aca="false">+(E1062-25)/10</f>
        <v>-1.1</v>
      </c>
      <c r="G1062" s="3" t="n">
        <f aca="false">1-0.203462*(F1062)+0.038233*(F1062)^2-0.005554*(F1062)^3</f>
        <v>1.277462504</v>
      </c>
      <c r="H1062" s="4" t="n">
        <f aca="false">+C1062*G1062</f>
        <v>106.029387832</v>
      </c>
      <c r="I1062" s="4" t="n">
        <f aca="false">0.0877*H1062-1.8303</f>
        <v>7.4684773128664</v>
      </c>
    </row>
    <row r="1063" customFormat="false" ht="12.75" hidden="false" customHeight="false" outlineLevel="0" collapsed="false">
      <c r="A1063" s="1" t="n">
        <v>599160.2527</v>
      </c>
      <c r="B1063" s="2" t="n">
        <v>4220111.594</v>
      </c>
      <c r="C1063" s="3" t="n">
        <v>70.13</v>
      </c>
      <c r="D1063" s="3" t="n">
        <v>51.25</v>
      </c>
      <c r="E1063" s="4" t="n">
        <v>14</v>
      </c>
      <c r="F1063" s="4" t="n">
        <f aca="false">+(E1063-25)/10</f>
        <v>-1.1</v>
      </c>
      <c r="G1063" s="3" t="n">
        <f aca="false">1-0.203462*(F1063)+0.038233*(F1063)^2-0.005554*(F1063)^3</f>
        <v>1.277462504</v>
      </c>
      <c r="H1063" s="4" t="n">
        <f aca="false">+C1063*G1063</f>
        <v>89.58844540552</v>
      </c>
      <c r="I1063" s="4" t="n">
        <f aca="false">0.0877*H1063-1.8303</f>
        <v>6.0266066620641</v>
      </c>
    </row>
    <row r="1064" customFormat="false" ht="12.75" hidden="false" customHeight="false" outlineLevel="0" collapsed="false">
      <c r="A1064" s="1" t="n">
        <v>599104.7638</v>
      </c>
      <c r="B1064" s="2" t="n">
        <v>4220132.545</v>
      </c>
      <c r="C1064" s="3" t="n">
        <v>53.38</v>
      </c>
      <c r="D1064" s="3" t="n">
        <v>35.25</v>
      </c>
      <c r="E1064" s="4" t="n">
        <v>14</v>
      </c>
      <c r="F1064" s="4" t="n">
        <f aca="false">+(E1064-25)/10</f>
        <v>-1.1</v>
      </c>
      <c r="G1064" s="3" t="n">
        <f aca="false">1-0.203462*(F1064)+0.038233*(F1064)^2-0.005554*(F1064)^3</f>
        <v>1.277462504</v>
      </c>
      <c r="H1064" s="4" t="n">
        <f aca="false">+C1064*G1064</f>
        <v>68.19094846352</v>
      </c>
      <c r="I1064" s="4" t="n">
        <f aca="false">0.0877*H1064-1.8303</f>
        <v>4.1500461802507</v>
      </c>
    </row>
    <row r="1065" customFormat="false" ht="12.75" hidden="false" customHeight="false" outlineLevel="0" collapsed="false">
      <c r="A1065" s="1" t="n">
        <v>599045.4072</v>
      </c>
      <c r="B1065" s="2" t="n">
        <v>4220140.898</v>
      </c>
      <c r="C1065" s="3" t="n">
        <v>65.63</v>
      </c>
      <c r="D1065" s="3" t="n">
        <v>52.38</v>
      </c>
      <c r="E1065" s="4" t="n">
        <v>14</v>
      </c>
      <c r="F1065" s="4" t="n">
        <f aca="false">+(E1065-25)/10</f>
        <v>-1.1</v>
      </c>
      <c r="G1065" s="3" t="n">
        <f aca="false">1-0.203462*(F1065)+0.038233*(F1065)^2-0.005554*(F1065)^3</f>
        <v>1.277462504</v>
      </c>
      <c r="H1065" s="4" t="n">
        <f aca="false">+C1065*G1065</f>
        <v>83.83986413752</v>
      </c>
      <c r="I1065" s="4" t="n">
        <f aca="false">0.0877*H1065-1.8303</f>
        <v>5.5224560848605</v>
      </c>
    </row>
    <row r="1066" customFormat="false" ht="12.75" hidden="false" customHeight="false" outlineLevel="0" collapsed="false">
      <c r="A1066" s="1" t="n">
        <v>598985.4848</v>
      </c>
      <c r="B1066" s="2" t="n">
        <v>4220141.505</v>
      </c>
      <c r="C1066" s="3" t="n">
        <v>85.25</v>
      </c>
      <c r="D1066" s="3" t="n">
        <v>66.5</v>
      </c>
      <c r="E1066" s="4" t="n">
        <v>14</v>
      </c>
      <c r="F1066" s="4" t="n">
        <f aca="false">+(E1066-25)/10</f>
        <v>-1.1</v>
      </c>
      <c r="G1066" s="3" t="n">
        <f aca="false">1-0.203462*(F1066)+0.038233*(F1066)^2-0.005554*(F1066)^3</f>
        <v>1.277462504</v>
      </c>
      <c r="H1066" s="4" t="n">
        <f aca="false">+C1066*G1066</f>
        <v>108.903678466</v>
      </c>
      <c r="I1066" s="4" t="n">
        <f aca="false">0.0877*H1066-1.8303</f>
        <v>7.7205526014682</v>
      </c>
    </row>
    <row r="1067" customFormat="false" ht="12.75" hidden="false" customHeight="false" outlineLevel="0" collapsed="false">
      <c r="A1067" s="1" t="n">
        <v>598926.7141</v>
      </c>
      <c r="B1067" s="2" t="n">
        <v>4220130.641</v>
      </c>
      <c r="C1067" s="3" t="n">
        <v>87.13</v>
      </c>
      <c r="D1067" s="3" t="n">
        <v>71.13</v>
      </c>
      <c r="E1067" s="4" t="n">
        <v>14</v>
      </c>
      <c r="F1067" s="4" t="n">
        <f aca="false">+(E1067-25)/10</f>
        <v>-1.1</v>
      </c>
      <c r="G1067" s="3" t="n">
        <f aca="false">1-0.203462*(F1067)+0.038233*(F1067)^2-0.005554*(F1067)^3</f>
        <v>1.277462504</v>
      </c>
      <c r="H1067" s="4" t="n">
        <f aca="false">+C1067*G1067</f>
        <v>111.30530797352</v>
      </c>
      <c r="I1067" s="4" t="n">
        <f aca="false">0.0877*H1067-1.8303</f>
        <v>7.9311755092777</v>
      </c>
    </row>
    <row r="1068" customFormat="false" ht="12.75" hidden="false" customHeight="false" outlineLevel="0" collapsed="false">
      <c r="A1068" s="1" t="n">
        <v>598866.1007</v>
      </c>
      <c r="B1068" s="2" t="n">
        <v>4220114.426</v>
      </c>
      <c r="C1068" s="3" t="n">
        <v>69.63</v>
      </c>
      <c r="D1068" s="3" t="n">
        <v>45.5</v>
      </c>
      <c r="E1068" s="4" t="n">
        <v>14</v>
      </c>
      <c r="F1068" s="4" t="n">
        <f aca="false">+(E1068-25)/10</f>
        <v>-1.1</v>
      </c>
      <c r="G1068" s="3" t="n">
        <f aca="false">1-0.203462*(F1068)+0.038233*(F1068)^2-0.005554*(F1068)^3</f>
        <v>1.277462504</v>
      </c>
      <c r="H1068" s="4" t="n">
        <f aca="false">+C1068*G1068</f>
        <v>88.94971415352</v>
      </c>
      <c r="I1068" s="4" t="n">
        <f aca="false">0.0877*H1068-1.8303</f>
        <v>5.9705899312637</v>
      </c>
    </row>
    <row r="1069" customFormat="false" ht="12.75" hidden="false" customHeight="false" outlineLevel="0" collapsed="false">
      <c r="A1069" s="1" t="n">
        <v>598814.6952</v>
      </c>
      <c r="B1069" s="2" t="n">
        <v>4220087.531</v>
      </c>
      <c r="C1069" s="3" t="n">
        <v>89.13</v>
      </c>
      <c r="D1069" s="3" t="n">
        <v>66.38</v>
      </c>
      <c r="E1069" s="4" t="n">
        <v>14</v>
      </c>
      <c r="F1069" s="4" t="n">
        <f aca="false">+(E1069-25)/10</f>
        <v>-1.1</v>
      </c>
      <c r="G1069" s="3" t="n">
        <f aca="false">1-0.203462*(F1069)+0.038233*(F1069)^2-0.005554*(F1069)^3</f>
        <v>1.277462504</v>
      </c>
      <c r="H1069" s="4" t="n">
        <f aca="false">+C1069*G1069</f>
        <v>113.86023298152</v>
      </c>
      <c r="I1069" s="4" t="n">
        <f aca="false">0.0877*H1069-1.8303</f>
        <v>8.15524243247931</v>
      </c>
    </row>
    <row r="1070" customFormat="false" ht="12.75" hidden="false" customHeight="false" outlineLevel="0" collapsed="false">
      <c r="A1070" s="1" t="n">
        <v>598767.0023</v>
      </c>
      <c r="B1070" s="2" t="n">
        <v>4220053.391</v>
      </c>
      <c r="C1070" s="3" t="n">
        <v>117</v>
      </c>
      <c r="D1070" s="3" t="n">
        <v>77.63</v>
      </c>
      <c r="E1070" s="4" t="n">
        <v>14</v>
      </c>
      <c r="F1070" s="4" t="n">
        <f aca="false">+(E1070-25)/10</f>
        <v>-1.1</v>
      </c>
      <c r="G1070" s="3" t="n">
        <f aca="false">1-0.203462*(F1070)+0.038233*(F1070)^2-0.005554*(F1070)^3</f>
        <v>1.277462504</v>
      </c>
      <c r="H1070" s="4" t="n">
        <f aca="false">+C1070*G1070</f>
        <v>149.463112968</v>
      </c>
      <c r="I1070" s="4" t="n">
        <f aca="false">0.0877*H1070-1.8303</f>
        <v>11.2776150072936</v>
      </c>
    </row>
    <row r="1071" customFormat="false" ht="12.75" hidden="false" customHeight="false" outlineLevel="0" collapsed="false">
      <c r="A1071" s="1" t="n">
        <v>598725.7809</v>
      </c>
      <c r="B1071" s="2" t="n">
        <v>4220011.972</v>
      </c>
      <c r="C1071" s="3" t="n">
        <v>109.25</v>
      </c>
      <c r="D1071" s="3" t="n">
        <v>83.38</v>
      </c>
      <c r="E1071" s="4" t="n">
        <v>14</v>
      </c>
      <c r="F1071" s="4" t="n">
        <f aca="false">+(E1071-25)/10</f>
        <v>-1.1</v>
      </c>
      <c r="G1071" s="3" t="n">
        <f aca="false">1-0.203462*(F1071)+0.038233*(F1071)^2-0.005554*(F1071)^3</f>
        <v>1.277462504</v>
      </c>
      <c r="H1071" s="4" t="n">
        <f aca="false">+C1071*G1071</f>
        <v>139.562778562</v>
      </c>
      <c r="I1071" s="4" t="n">
        <f aca="false">0.0877*H1071-1.8303</f>
        <v>10.4093556798874</v>
      </c>
    </row>
    <row r="1072" customFormat="false" ht="12.75" hidden="false" customHeight="false" outlineLevel="0" collapsed="false">
      <c r="A1072" s="1" t="n">
        <v>598692.7395</v>
      </c>
      <c r="B1072" s="2" t="n">
        <v>4219963.696</v>
      </c>
      <c r="C1072" s="3" t="n">
        <v>112</v>
      </c>
      <c r="D1072" s="3" t="n">
        <v>71.88</v>
      </c>
      <c r="E1072" s="4" t="n">
        <v>14</v>
      </c>
      <c r="F1072" s="4" t="n">
        <f aca="false">+(E1072-25)/10</f>
        <v>-1.1</v>
      </c>
      <c r="G1072" s="3" t="n">
        <f aca="false">1-0.203462*(F1072)+0.038233*(F1072)^2-0.005554*(F1072)^3</f>
        <v>1.277462504</v>
      </c>
      <c r="H1072" s="4" t="n">
        <f aca="false">+C1072*G1072</f>
        <v>143.075800448</v>
      </c>
      <c r="I1072" s="4" t="n">
        <f aca="false">0.0877*H1072-1.8303</f>
        <v>10.7174476992896</v>
      </c>
    </row>
    <row r="1073" customFormat="false" ht="12.75" hidden="false" customHeight="false" outlineLevel="0" collapsed="false">
      <c r="A1073" s="1" t="n">
        <v>598667.3111</v>
      </c>
      <c r="B1073" s="2" t="n">
        <v>4219909.456</v>
      </c>
      <c r="C1073" s="3" t="n">
        <v>96.5</v>
      </c>
      <c r="D1073" s="3" t="n">
        <v>87.75</v>
      </c>
      <c r="E1073" s="4" t="n">
        <v>14</v>
      </c>
      <c r="F1073" s="4" t="n">
        <f aca="false">+(E1073-25)/10</f>
        <v>-1.1</v>
      </c>
      <c r="G1073" s="3" t="n">
        <f aca="false">1-0.203462*(F1073)+0.038233*(F1073)^2-0.005554*(F1073)^3</f>
        <v>1.277462504</v>
      </c>
      <c r="H1073" s="4" t="n">
        <f aca="false">+C1073*G1073</f>
        <v>123.275131636</v>
      </c>
      <c r="I1073" s="4" t="n">
        <f aca="false">0.0877*H1073-1.8303</f>
        <v>8.9809290444772</v>
      </c>
    </row>
    <row r="1074" customFormat="false" ht="12.75" hidden="false" customHeight="false" outlineLevel="0" collapsed="false">
      <c r="A1074" s="1" t="n">
        <v>598647.6517</v>
      </c>
      <c r="B1074" s="2" t="n">
        <v>4219852.599</v>
      </c>
      <c r="C1074" s="3" t="n">
        <v>105.5</v>
      </c>
      <c r="D1074" s="3" t="n">
        <v>94.13</v>
      </c>
      <c r="E1074" s="4" t="n">
        <v>14</v>
      </c>
      <c r="F1074" s="4" t="n">
        <f aca="false">+(E1074-25)/10</f>
        <v>-1.1</v>
      </c>
      <c r="G1074" s="3" t="n">
        <f aca="false">1-0.203462*(F1074)+0.038233*(F1074)^2-0.005554*(F1074)^3</f>
        <v>1.277462504</v>
      </c>
      <c r="H1074" s="4" t="n">
        <f aca="false">+C1074*G1074</f>
        <v>134.772294172</v>
      </c>
      <c r="I1074" s="4" t="n">
        <f aca="false">0.0877*H1074-1.8303</f>
        <v>9.9892301988844</v>
      </c>
    </row>
    <row r="1075" customFormat="false" ht="12.75" hidden="false" customHeight="false" outlineLevel="0" collapsed="false">
      <c r="A1075" s="1" t="n">
        <v>598643.1657</v>
      </c>
      <c r="B1075" s="2" t="n">
        <v>4219794.219</v>
      </c>
      <c r="C1075" s="3" t="n">
        <v>233.63</v>
      </c>
      <c r="D1075" s="3" t="n">
        <v>204.13</v>
      </c>
      <c r="E1075" s="4" t="n">
        <v>14</v>
      </c>
      <c r="F1075" s="4" t="n">
        <f aca="false">+(E1075-25)/10</f>
        <v>-1.1</v>
      </c>
      <c r="G1075" s="3" t="n">
        <f aca="false">1-0.203462*(F1075)+0.038233*(F1075)^2-0.005554*(F1075)^3</f>
        <v>1.277462504</v>
      </c>
      <c r="H1075" s="4" t="n">
        <f aca="false">+C1075*G1075</f>
        <v>298.45356480952</v>
      </c>
      <c r="I1075" s="4" t="n">
        <f aca="false">0.0877*H1075-1.8303</f>
        <v>24.3440776337949</v>
      </c>
    </row>
    <row r="1076" customFormat="false" ht="12.75" hidden="false" customHeight="false" outlineLevel="0" collapsed="false">
      <c r="A1076" s="1" t="n">
        <v>598645.5289</v>
      </c>
      <c r="B1076" s="2" t="n">
        <v>4219734.973</v>
      </c>
      <c r="C1076" s="3" t="n">
        <v>192.63</v>
      </c>
      <c r="D1076" s="3" t="n">
        <v>136.88</v>
      </c>
      <c r="E1076" s="4" t="n">
        <v>14</v>
      </c>
      <c r="F1076" s="4" t="n">
        <f aca="false">+(E1076-25)/10</f>
        <v>-1.1</v>
      </c>
      <c r="G1076" s="3" t="n">
        <f aca="false">1-0.203462*(F1076)+0.038233*(F1076)^2-0.005554*(F1076)^3</f>
        <v>1.277462504</v>
      </c>
      <c r="H1076" s="4" t="n">
        <f aca="false">+C1076*G1076</f>
        <v>246.07760214552</v>
      </c>
      <c r="I1076" s="4" t="n">
        <f aca="false">0.0877*H1076-1.8303</f>
        <v>19.7507057081621</v>
      </c>
    </row>
    <row r="1077" customFormat="false" ht="12.75" hidden="false" customHeight="false" outlineLevel="0" collapsed="false">
      <c r="A1077" s="1" t="n">
        <v>598658.774</v>
      </c>
      <c r="B1077" s="2" t="n">
        <v>4219676.763</v>
      </c>
      <c r="C1077" s="3" t="n">
        <v>182.13</v>
      </c>
      <c r="D1077" s="3" t="n">
        <v>138</v>
      </c>
      <c r="E1077" s="4" t="n">
        <v>14</v>
      </c>
      <c r="F1077" s="4" t="n">
        <f aca="false">+(E1077-25)/10</f>
        <v>-1.1</v>
      </c>
      <c r="G1077" s="3" t="n">
        <f aca="false">1-0.203462*(F1077)+0.038233*(F1077)^2-0.005554*(F1077)^3</f>
        <v>1.277462504</v>
      </c>
      <c r="H1077" s="4" t="n">
        <f aca="false">+C1077*G1077</f>
        <v>232.66424585352</v>
      </c>
      <c r="I1077" s="4" t="n">
        <f aca="false">0.0877*H1077-1.8303</f>
        <v>18.5743543613537</v>
      </c>
    </row>
    <row r="1078" customFormat="false" ht="12.75" hidden="false" customHeight="false" outlineLevel="0" collapsed="false">
      <c r="A1078" s="1" t="n">
        <v>598675.9298</v>
      </c>
      <c r="B1078" s="2" t="n">
        <v>4219619.281</v>
      </c>
      <c r="C1078" s="3" t="n">
        <v>77.5</v>
      </c>
      <c r="D1078" s="3" t="n">
        <v>59.63</v>
      </c>
      <c r="E1078" s="4" t="n">
        <v>14</v>
      </c>
      <c r="F1078" s="4" t="n">
        <f aca="false">+(E1078-25)/10</f>
        <v>-1.1</v>
      </c>
      <c r="G1078" s="3" t="n">
        <f aca="false">1-0.203462*(F1078)+0.038233*(F1078)^2-0.005554*(F1078)^3</f>
        <v>1.277462504</v>
      </c>
      <c r="H1078" s="4" t="n">
        <f aca="false">+C1078*G1078</f>
        <v>99.00334406</v>
      </c>
      <c r="I1078" s="4" t="n">
        <f aca="false">0.0877*H1078-1.8303</f>
        <v>6.852293274062</v>
      </c>
    </row>
    <row r="1079" customFormat="false" ht="12.75" hidden="false" customHeight="false" outlineLevel="0" collapsed="false">
      <c r="A1079" s="1" t="n">
        <v>598703.3606</v>
      </c>
      <c r="B1079" s="2" t="n">
        <v>4219567.475</v>
      </c>
      <c r="C1079" s="3" t="n">
        <v>108.63</v>
      </c>
      <c r="D1079" s="3" t="n">
        <v>87.13</v>
      </c>
      <c r="E1079" s="4" t="n">
        <v>14</v>
      </c>
      <c r="F1079" s="4" t="n">
        <f aca="false">+(E1079-25)/10</f>
        <v>-1.1</v>
      </c>
      <c r="G1079" s="3" t="n">
        <f aca="false">1-0.203462*(F1079)+0.038233*(F1079)^2-0.005554*(F1079)^3</f>
        <v>1.277462504</v>
      </c>
      <c r="H1079" s="4" t="n">
        <f aca="false">+C1079*G1079</f>
        <v>138.77075180952</v>
      </c>
      <c r="I1079" s="4" t="n">
        <f aca="false">0.0877*H1079-1.8303</f>
        <v>10.3398949336949</v>
      </c>
    </row>
    <row r="1080" customFormat="false" ht="12.75" hidden="false" customHeight="false" outlineLevel="0" collapsed="false">
      <c r="A1080" s="1" t="n">
        <v>598740.8709</v>
      </c>
      <c r="B1080" s="2" t="n">
        <v>4219520.378</v>
      </c>
      <c r="C1080" s="3" t="n">
        <v>106.75</v>
      </c>
      <c r="D1080" s="3" t="n">
        <v>87.5</v>
      </c>
      <c r="E1080" s="4" t="n">
        <v>14</v>
      </c>
      <c r="F1080" s="4" t="n">
        <f aca="false">+(E1080-25)/10</f>
        <v>-1.1</v>
      </c>
      <c r="G1080" s="3" t="n">
        <f aca="false">1-0.203462*(F1080)+0.038233*(F1080)^2-0.005554*(F1080)^3</f>
        <v>1.277462504</v>
      </c>
      <c r="H1080" s="4" t="n">
        <f aca="false">+C1080*G1080</f>
        <v>136.369122302</v>
      </c>
      <c r="I1080" s="4" t="n">
        <f aca="false">0.0877*H1080-1.8303</f>
        <v>10.1292720258854</v>
      </c>
    </row>
    <row r="1081" customFormat="false" ht="12.75" hidden="false" customHeight="false" outlineLevel="0" collapsed="false">
      <c r="A1081" s="1" t="n">
        <v>598786.0177</v>
      </c>
      <c r="B1081" s="2" t="n">
        <v>4219481.809</v>
      </c>
      <c r="C1081" s="3" t="n">
        <v>79.88</v>
      </c>
      <c r="D1081" s="3" t="n">
        <v>68.13</v>
      </c>
      <c r="E1081" s="4" t="n">
        <v>14</v>
      </c>
      <c r="F1081" s="4" t="n">
        <f aca="false">+(E1081-25)/10</f>
        <v>-1.1</v>
      </c>
      <c r="G1081" s="3" t="n">
        <f aca="false">1-0.203462*(F1081)+0.038233*(F1081)^2-0.005554*(F1081)^3</f>
        <v>1.277462504</v>
      </c>
      <c r="H1081" s="4" t="n">
        <f aca="false">+C1081*G1081</f>
        <v>102.04370481952</v>
      </c>
      <c r="I1081" s="4" t="n">
        <f aca="false">0.0877*H1081-1.8303</f>
        <v>7.1189329126719</v>
      </c>
    </row>
    <row r="1082" customFormat="false" ht="12.75" hidden="false" customHeight="false" outlineLevel="0" collapsed="false">
      <c r="A1082" s="1" t="n">
        <v>598836.3572</v>
      </c>
      <c r="B1082" s="2" t="n">
        <v>4219450.109</v>
      </c>
      <c r="C1082" s="3" t="n">
        <v>27.63</v>
      </c>
      <c r="D1082" s="3" t="n">
        <v>28.63</v>
      </c>
      <c r="E1082" s="4" t="n">
        <v>14</v>
      </c>
      <c r="F1082" s="4" t="n">
        <f aca="false">+(E1082-25)/10</f>
        <v>-1.1</v>
      </c>
      <c r="G1082" s="3" t="n">
        <f aca="false">1-0.203462*(F1082)+0.038233*(F1082)^2-0.005554*(F1082)^3</f>
        <v>1.277462504</v>
      </c>
      <c r="H1082" s="4" t="n">
        <f aca="false">+C1082*G1082</f>
        <v>35.29628898552</v>
      </c>
      <c r="I1082" s="4" t="n">
        <f aca="false">0.0877*H1082-1.8303</f>
        <v>1.2651845440301</v>
      </c>
    </row>
    <row r="1083" customFormat="false" ht="12.75" hidden="false" customHeight="false" outlineLevel="0" collapsed="false">
      <c r="A1083" s="1" t="n">
        <v>598891.1459</v>
      </c>
      <c r="B1083" s="2" t="n">
        <v>4219430</v>
      </c>
      <c r="C1083" s="3" t="n">
        <v>15.13</v>
      </c>
      <c r="D1083" s="3" t="n">
        <v>19.88</v>
      </c>
      <c r="E1083" s="4" t="n">
        <v>14</v>
      </c>
      <c r="F1083" s="4" t="n">
        <f aca="false">+(E1083-25)/10</f>
        <v>-1.1</v>
      </c>
      <c r="G1083" s="3" t="n">
        <f aca="false">1-0.203462*(F1083)+0.038233*(F1083)^2-0.005554*(F1083)^3</f>
        <v>1.277462504</v>
      </c>
      <c r="H1083" s="4" t="n">
        <f aca="false">+C1083*G1083</f>
        <v>19.32800768552</v>
      </c>
      <c r="I1083" s="4" t="n">
        <f aca="false">0.0877*H1083-1.8303</f>
        <v>-0.135233725979896</v>
      </c>
    </row>
    <row r="1084" customFormat="false" ht="12.75" hidden="false" customHeight="false" outlineLevel="0" collapsed="false">
      <c r="A1084" s="1" t="n">
        <v>598949.8968</v>
      </c>
      <c r="B1084" s="2" t="n">
        <v>4219414.123</v>
      </c>
      <c r="C1084" s="3" t="n">
        <v>27</v>
      </c>
      <c r="D1084" s="3" t="n">
        <v>29.63</v>
      </c>
      <c r="E1084" s="4" t="n">
        <v>14</v>
      </c>
      <c r="F1084" s="4" t="n">
        <f aca="false">+(E1084-25)/10</f>
        <v>-1.1</v>
      </c>
      <c r="G1084" s="3" t="n">
        <f aca="false">1-0.203462*(F1084)+0.038233*(F1084)^2-0.005554*(F1084)^3</f>
        <v>1.277462504</v>
      </c>
      <c r="H1084" s="4" t="n">
        <f aca="false">+C1084*G1084</f>
        <v>34.491487608</v>
      </c>
      <c r="I1084" s="4" t="n">
        <f aca="false">0.0877*H1084-1.8303</f>
        <v>1.1946034632216</v>
      </c>
    </row>
    <row r="1085" customFormat="false" ht="12.75" hidden="false" customHeight="false" outlineLevel="0" collapsed="false">
      <c r="A1085" s="1" t="n">
        <v>599008.62</v>
      </c>
      <c r="B1085" s="2" t="n">
        <v>4219405.786</v>
      </c>
      <c r="C1085" s="3" t="n">
        <v>57</v>
      </c>
      <c r="D1085" s="3" t="n">
        <v>39.88</v>
      </c>
      <c r="E1085" s="4" t="n">
        <v>14</v>
      </c>
      <c r="F1085" s="4" t="n">
        <f aca="false">+(E1085-25)/10</f>
        <v>-1.1</v>
      </c>
      <c r="G1085" s="3" t="n">
        <f aca="false">1-0.203462*(F1085)+0.038233*(F1085)^2-0.005554*(F1085)^3</f>
        <v>1.277462504</v>
      </c>
      <c r="H1085" s="4" t="n">
        <f aca="false">+C1085*G1085</f>
        <v>72.815362728</v>
      </c>
      <c r="I1085" s="4" t="n">
        <f aca="false">0.0877*H1085-1.8303</f>
        <v>4.5556073112456</v>
      </c>
    </row>
    <row r="1086" customFormat="false" ht="12.75" hidden="false" customHeight="false" outlineLevel="0" collapsed="false">
      <c r="A1086" s="1" t="n">
        <v>599067.9063</v>
      </c>
      <c r="B1086" s="2" t="n">
        <v>4219407.89</v>
      </c>
      <c r="C1086" s="3" t="n">
        <v>89.38</v>
      </c>
      <c r="D1086" s="3" t="n">
        <v>73.75</v>
      </c>
      <c r="E1086" s="4" t="n">
        <v>14</v>
      </c>
      <c r="F1086" s="4" t="n">
        <f aca="false">+(E1086-25)/10</f>
        <v>-1.1</v>
      </c>
      <c r="G1086" s="3" t="n">
        <f aca="false">1-0.203462*(F1086)+0.038233*(F1086)^2-0.005554*(F1086)^3</f>
        <v>1.277462504</v>
      </c>
      <c r="H1086" s="4" t="n">
        <f aca="false">+C1086*G1086</f>
        <v>114.17959860752</v>
      </c>
      <c r="I1086" s="4" t="n">
        <f aca="false">0.0877*H1086-1.8303</f>
        <v>8.1832507978795</v>
      </c>
    </row>
    <row r="1087" customFormat="false" ht="12.75" hidden="false" customHeight="false" outlineLevel="0" collapsed="false">
      <c r="A1087" s="1" t="n">
        <v>599126.1034</v>
      </c>
      <c r="B1087" s="2" t="n">
        <v>4219419.131</v>
      </c>
      <c r="C1087" s="3" t="n">
        <v>94.13</v>
      </c>
      <c r="D1087" s="3" t="n">
        <v>74.88</v>
      </c>
      <c r="E1087" s="4" t="n">
        <v>14</v>
      </c>
      <c r="F1087" s="4" t="n">
        <f aca="false">+(E1087-25)/10</f>
        <v>-1.1</v>
      </c>
      <c r="G1087" s="3" t="n">
        <f aca="false">1-0.203462*(F1087)+0.038233*(F1087)^2-0.005554*(F1087)^3</f>
        <v>1.277462504</v>
      </c>
      <c r="H1087" s="4" t="n">
        <f aca="false">+C1087*G1087</f>
        <v>120.24754550152</v>
      </c>
      <c r="I1087" s="4" t="n">
        <f aca="false">0.0877*H1087-1.8303</f>
        <v>8.7154097404833</v>
      </c>
    </row>
    <row r="1088" customFormat="false" ht="12.75" hidden="false" customHeight="false" outlineLevel="0" collapsed="false">
      <c r="A1088" s="1" t="n">
        <v>599176.2231</v>
      </c>
      <c r="B1088" s="2" t="n">
        <v>4219438.424</v>
      </c>
      <c r="C1088" s="3" t="n">
        <v>64.25</v>
      </c>
      <c r="D1088" s="3" t="n">
        <v>45.38</v>
      </c>
      <c r="E1088" s="4" t="n">
        <v>14</v>
      </c>
      <c r="F1088" s="4" t="n">
        <f aca="false">+(E1088-25)/10</f>
        <v>-1.1</v>
      </c>
      <c r="G1088" s="3" t="n">
        <f aca="false">1-0.203462*(F1088)+0.038233*(F1088)^2-0.005554*(F1088)^3</f>
        <v>1.277462504</v>
      </c>
      <c r="H1088" s="4" t="n">
        <f aca="false">+C1088*G1088</f>
        <v>82.076965882</v>
      </c>
      <c r="I1088" s="4" t="n">
        <f aca="false">0.0877*H1088-1.8303</f>
        <v>5.3678499078514</v>
      </c>
    </row>
    <row r="1089" customFormat="false" ht="12.75" hidden="false" customHeight="false" outlineLevel="0" collapsed="false">
      <c r="A1089" s="1" t="n">
        <v>599230.6938</v>
      </c>
      <c r="B1089" s="2" t="n">
        <v>4219475.296</v>
      </c>
      <c r="C1089" s="3" t="n">
        <v>67.13</v>
      </c>
      <c r="D1089" s="3" t="n">
        <v>48.5</v>
      </c>
      <c r="E1089" s="4" t="n">
        <v>14</v>
      </c>
      <c r="F1089" s="4" t="n">
        <f aca="false">+(E1089-25)/10</f>
        <v>-1.1</v>
      </c>
      <c r="G1089" s="3" t="n">
        <f aca="false">1-0.203462*(F1089)+0.038233*(F1089)^2-0.005554*(F1089)^3</f>
        <v>1.277462504</v>
      </c>
      <c r="H1089" s="4" t="n">
        <f aca="false">+C1089*G1089</f>
        <v>85.75605789352</v>
      </c>
      <c r="I1089" s="4" t="n">
        <f aca="false">0.0877*H1089-1.8303</f>
        <v>5.6905062772617</v>
      </c>
    </row>
    <row r="1090" customFormat="false" ht="12.75" hidden="false" customHeight="false" outlineLevel="0" collapsed="false">
      <c r="A1090" s="1" t="n">
        <v>599274.6394</v>
      </c>
      <c r="B1090" s="2" t="n">
        <v>4219518.404</v>
      </c>
      <c r="C1090" s="3" t="n">
        <v>122.13</v>
      </c>
      <c r="D1090" s="3" t="n">
        <v>94.13</v>
      </c>
      <c r="E1090" s="4" t="n">
        <v>14</v>
      </c>
      <c r="F1090" s="4" t="n">
        <f aca="false">+(E1090-25)/10</f>
        <v>-1.1</v>
      </c>
      <c r="G1090" s="3" t="n">
        <f aca="false">1-0.203462*(F1090)+0.038233*(F1090)^2-0.005554*(F1090)^3</f>
        <v>1.277462504</v>
      </c>
      <c r="H1090" s="4" t="n">
        <f aca="false">+C1090*G1090</f>
        <v>156.01649561352</v>
      </c>
      <c r="I1090" s="4" t="n">
        <f aca="false">0.0877*H1090-1.8303</f>
        <v>11.8523466653057</v>
      </c>
    </row>
    <row r="1091" customFormat="false" ht="12.75" hidden="false" customHeight="false" outlineLevel="0" collapsed="false">
      <c r="A1091" s="1" t="n">
        <v>599348.6895</v>
      </c>
      <c r="B1091" s="2" t="n">
        <v>4219526.242</v>
      </c>
      <c r="C1091" s="3" t="n">
        <v>99.38</v>
      </c>
      <c r="D1091" s="3" t="n">
        <v>79.25</v>
      </c>
      <c r="E1091" s="4" t="n">
        <v>14</v>
      </c>
      <c r="F1091" s="4" t="n">
        <f aca="false">+(E1091-25)/10</f>
        <v>-1.1</v>
      </c>
      <c r="G1091" s="3" t="n">
        <f aca="false">1-0.203462*(F1091)+0.038233*(F1091)^2-0.005554*(F1091)^3</f>
        <v>1.277462504</v>
      </c>
      <c r="H1091" s="4" t="n">
        <f aca="false">+C1091*G1091</f>
        <v>126.95422364752</v>
      </c>
      <c r="I1091" s="4" t="n">
        <f aca="false">0.0877*H1091-1.8303</f>
        <v>9.3035854138875</v>
      </c>
    </row>
    <row r="1092" customFormat="false" ht="12.75" hidden="false" customHeight="false" outlineLevel="0" collapsed="false">
      <c r="A1092" s="1" t="n">
        <v>599378.1415</v>
      </c>
      <c r="B1092" s="2" t="n">
        <v>4219578.042</v>
      </c>
      <c r="C1092" s="3" t="n">
        <v>120.5</v>
      </c>
      <c r="D1092" s="3" t="n">
        <v>95.63</v>
      </c>
      <c r="E1092" s="4" t="n">
        <v>14</v>
      </c>
      <c r="F1092" s="4" t="n">
        <f aca="false">+(E1092-25)/10</f>
        <v>-1.1</v>
      </c>
      <c r="G1092" s="3" t="n">
        <f aca="false">1-0.203462*(F1092)+0.038233*(F1092)^2-0.005554*(F1092)^3</f>
        <v>1.277462504</v>
      </c>
      <c r="H1092" s="4" t="n">
        <f aca="false">+C1092*G1092</f>
        <v>153.934231732</v>
      </c>
      <c r="I1092" s="4" t="n">
        <f aca="false">0.0877*H1092-1.8303</f>
        <v>11.6697321228964</v>
      </c>
    </row>
    <row r="1093" customFormat="false" ht="12.75" hidden="false" customHeight="false" outlineLevel="0" collapsed="false">
      <c r="A1093" s="1" t="n">
        <v>599402.5201</v>
      </c>
      <c r="B1093" s="2" t="n">
        <v>4219631.851</v>
      </c>
      <c r="C1093" s="3" t="n">
        <v>124.5</v>
      </c>
      <c r="D1093" s="3" t="n">
        <v>97.38</v>
      </c>
      <c r="E1093" s="4" t="n">
        <v>14</v>
      </c>
      <c r="F1093" s="4" t="n">
        <f aca="false">+(E1093-25)/10</f>
        <v>-1.1</v>
      </c>
      <c r="G1093" s="3" t="n">
        <f aca="false">1-0.203462*(F1093)+0.038233*(F1093)^2-0.005554*(F1093)^3</f>
        <v>1.277462504</v>
      </c>
      <c r="H1093" s="4" t="n">
        <f aca="false">+C1093*G1093</f>
        <v>159.044081748</v>
      </c>
      <c r="I1093" s="4" t="n">
        <f aca="false">0.0877*H1093-1.8303</f>
        <v>12.1178659692996</v>
      </c>
    </row>
    <row r="1094" customFormat="false" ht="12.75" hidden="false" customHeight="false" outlineLevel="0" collapsed="false">
      <c r="A1094" s="1" t="n">
        <v>599423.5276</v>
      </c>
      <c r="B1094" s="2" t="n">
        <v>4219687.475</v>
      </c>
      <c r="C1094" s="3" t="n">
        <v>137.63</v>
      </c>
      <c r="D1094" s="3" t="n">
        <v>115.5</v>
      </c>
      <c r="E1094" s="4" t="n">
        <v>14</v>
      </c>
      <c r="F1094" s="4" t="n">
        <f aca="false">+(E1094-25)/10</f>
        <v>-1.1</v>
      </c>
      <c r="G1094" s="3" t="n">
        <f aca="false">1-0.203462*(F1094)+0.038233*(F1094)^2-0.005554*(F1094)^3</f>
        <v>1.277462504</v>
      </c>
      <c r="H1094" s="4" t="n">
        <f aca="false">+C1094*G1094</f>
        <v>175.81716442552</v>
      </c>
      <c r="I1094" s="4" t="n">
        <f aca="false">0.0877*H1094-1.8303</f>
        <v>13.5888653201181</v>
      </c>
    </row>
    <row r="1095" customFormat="false" ht="12.75" hidden="false" customHeight="false" outlineLevel="0" collapsed="false">
      <c r="A1095" s="1" t="n">
        <v>599432.305</v>
      </c>
      <c r="B1095" s="2" t="n">
        <v>4219744.533</v>
      </c>
      <c r="C1095" s="3" t="n">
        <v>82.88</v>
      </c>
      <c r="D1095" s="3" t="n">
        <v>67.38</v>
      </c>
      <c r="E1095" s="4" t="n">
        <v>14</v>
      </c>
      <c r="F1095" s="4" t="n">
        <f aca="false">+(E1095-25)/10</f>
        <v>-1.1</v>
      </c>
      <c r="G1095" s="3" t="n">
        <f aca="false">1-0.203462*(F1095)+0.038233*(F1095)^2-0.005554*(F1095)^3</f>
        <v>1.277462504</v>
      </c>
      <c r="H1095" s="4" t="n">
        <f aca="false">+C1095*G1095</f>
        <v>105.87609233152</v>
      </c>
      <c r="I1095" s="4" t="n">
        <f aca="false">0.0877*H1095-1.8303</f>
        <v>7.4550332974743</v>
      </c>
    </row>
    <row r="1096" customFormat="false" ht="12.75" hidden="false" customHeight="false" outlineLevel="0" collapsed="false">
      <c r="A1096" s="1" t="n">
        <v>599431.6128</v>
      </c>
      <c r="B1096" s="2" t="n">
        <v>4219805.201</v>
      </c>
      <c r="C1096" s="3" t="n">
        <v>59.5</v>
      </c>
      <c r="D1096" s="3" t="n">
        <v>53.75</v>
      </c>
      <c r="E1096" s="4" t="n">
        <v>14</v>
      </c>
      <c r="F1096" s="4" t="n">
        <f aca="false">+(E1096-25)/10</f>
        <v>-1.1</v>
      </c>
      <c r="G1096" s="3" t="n">
        <f aca="false">1-0.203462*(F1096)+0.038233*(F1096)^2-0.005554*(F1096)^3</f>
        <v>1.277462504</v>
      </c>
      <c r="H1096" s="4" t="n">
        <f aca="false">+C1096*G1096</f>
        <v>76.009018988</v>
      </c>
      <c r="I1096" s="4" t="n">
        <f aca="false">0.0877*H1096-1.8303</f>
        <v>4.8356909652476</v>
      </c>
    </row>
    <row r="1097" customFormat="false" ht="12.75" hidden="false" customHeight="false" outlineLevel="0" collapsed="false">
      <c r="A1097" s="1" t="n">
        <v>599420.4961</v>
      </c>
      <c r="B1097" s="2" t="n">
        <v>4219862.078</v>
      </c>
      <c r="C1097" s="3" t="n">
        <v>40.75</v>
      </c>
      <c r="D1097" s="3" t="n">
        <v>33.13</v>
      </c>
      <c r="E1097" s="4" t="n">
        <v>14</v>
      </c>
      <c r="F1097" s="4" t="n">
        <f aca="false">+(E1097-25)/10</f>
        <v>-1.1</v>
      </c>
      <c r="G1097" s="3" t="n">
        <f aca="false">1-0.203462*(F1097)+0.038233*(F1097)^2-0.005554*(F1097)^3</f>
        <v>1.277462504</v>
      </c>
      <c r="H1097" s="4" t="n">
        <f aca="false">+C1097*G1097</f>
        <v>52.056597038</v>
      </c>
      <c r="I1097" s="4" t="n">
        <f aca="false">0.0877*H1097-1.8303</f>
        <v>2.7350635602326</v>
      </c>
    </row>
    <row r="1098" customFormat="false" ht="12.75" hidden="false" customHeight="false" outlineLevel="0" collapsed="false">
      <c r="A1098" s="1" t="n">
        <v>599401.8865</v>
      </c>
      <c r="B1098" s="2" t="n">
        <v>4219918.227</v>
      </c>
      <c r="C1098" s="3" t="n">
        <v>39.13</v>
      </c>
      <c r="D1098" s="3" t="n">
        <v>30.38</v>
      </c>
      <c r="E1098" s="4" t="n">
        <v>14</v>
      </c>
      <c r="F1098" s="4" t="n">
        <f aca="false">+(E1098-25)/10</f>
        <v>-1.1</v>
      </c>
      <c r="G1098" s="3" t="n">
        <f aca="false">1-0.203462*(F1098)+0.038233*(F1098)^2-0.005554*(F1098)^3</f>
        <v>1.277462504</v>
      </c>
      <c r="H1098" s="4" t="n">
        <f aca="false">+C1098*G1098</f>
        <v>49.98710778152</v>
      </c>
      <c r="I1098" s="4" t="n">
        <f aca="false">0.0877*H1098-1.8303</f>
        <v>2.5535693524393</v>
      </c>
    </row>
    <row r="1099" customFormat="false" ht="12.75" hidden="false" customHeight="false" outlineLevel="0" collapsed="false">
      <c r="A1099" s="1" t="n">
        <v>599379.7308</v>
      </c>
      <c r="B1099" s="2" t="n">
        <v>4219972.107</v>
      </c>
      <c r="C1099" s="3" t="n">
        <v>51</v>
      </c>
      <c r="D1099" s="3" t="n">
        <v>35.63</v>
      </c>
      <c r="E1099" s="4" t="n">
        <v>14</v>
      </c>
      <c r="F1099" s="4" t="n">
        <f aca="false">+(E1099-25)/10</f>
        <v>-1.1</v>
      </c>
      <c r="G1099" s="3" t="n">
        <f aca="false">1-0.203462*(F1099)+0.038233*(F1099)^2-0.005554*(F1099)^3</f>
        <v>1.277462504</v>
      </c>
      <c r="H1099" s="4" t="n">
        <f aca="false">+C1099*G1099</f>
        <v>65.150587704</v>
      </c>
      <c r="I1099" s="4" t="n">
        <f aca="false">0.0877*H1099-1.8303</f>
        <v>3.8834065416408</v>
      </c>
    </row>
    <row r="1100" customFormat="false" ht="12.75" hidden="false" customHeight="false" outlineLevel="0" collapsed="false">
      <c r="A1100" s="1" t="n">
        <v>599350.4075</v>
      </c>
      <c r="B1100" s="2" t="n">
        <v>4220022.617</v>
      </c>
      <c r="C1100" s="3" t="n">
        <v>39.25</v>
      </c>
      <c r="D1100" s="3" t="n">
        <v>32</v>
      </c>
      <c r="E1100" s="4" t="n">
        <v>14</v>
      </c>
      <c r="F1100" s="4" t="n">
        <f aca="false">+(E1100-25)/10</f>
        <v>-1.1</v>
      </c>
      <c r="G1100" s="3" t="n">
        <f aca="false">1-0.203462*(F1100)+0.038233*(F1100)^2-0.005554*(F1100)^3</f>
        <v>1.277462504</v>
      </c>
      <c r="H1100" s="4" t="n">
        <f aca="false">+C1100*G1100</f>
        <v>50.140403282</v>
      </c>
      <c r="I1100" s="4" t="n">
        <f aca="false">0.0877*H1100-1.8303</f>
        <v>2.5670133678314</v>
      </c>
    </row>
    <row r="1101" customFormat="false" ht="12.75" hidden="false" customHeight="false" outlineLevel="0" collapsed="false">
      <c r="A1101" s="1" t="n">
        <v>599312.3937</v>
      </c>
      <c r="B1101" s="2" t="n">
        <v>4220066.491</v>
      </c>
      <c r="C1101" s="3" t="n">
        <v>93.63</v>
      </c>
      <c r="D1101" s="3" t="n">
        <v>65.13</v>
      </c>
      <c r="E1101" s="4" t="n">
        <v>14</v>
      </c>
      <c r="F1101" s="4" t="n">
        <f aca="false">+(E1101-25)/10</f>
        <v>-1.1</v>
      </c>
      <c r="G1101" s="3" t="n">
        <f aca="false">1-0.203462*(F1101)+0.038233*(F1101)^2-0.005554*(F1101)^3</f>
        <v>1.277462504</v>
      </c>
      <c r="H1101" s="4" t="n">
        <f aca="false">+C1101*G1101</f>
        <v>119.60881424952</v>
      </c>
      <c r="I1101" s="4" t="n">
        <f aca="false">0.0877*H1101-1.8303</f>
        <v>8.65939300968291</v>
      </c>
    </row>
    <row r="1102" customFormat="false" ht="12.75" hidden="false" customHeight="false" outlineLevel="0" collapsed="false">
      <c r="A1102" s="1" t="n">
        <v>599263.8349</v>
      </c>
      <c r="B1102" s="2" t="n">
        <v>4220113.481</v>
      </c>
      <c r="C1102" s="3" t="n">
        <v>58.25</v>
      </c>
      <c r="D1102" s="3" t="n">
        <v>40</v>
      </c>
      <c r="E1102" s="4" t="n">
        <v>14</v>
      </c>
      <c r="F1102" s="4" t="n">
        <f aca="false">+(E1102-25)/10</f>
        <v>-1.1</v>
      </c>
      <c r="G1102" s="3" t="n">
        <f aca="false">1-0.203462*(F1102)+0.038233*(F1102)^2-0.005554*(F1102)^3</f>
        <v>1.277462504</v>
      </c>
      <c r="H1102" s="4" t="n">
        <f aca="false">+C1102*G1102</f>
        <v>74.412190858</v>
      </c>
      <c r="I1102" s="4" t="n">
        <f aca="false">0.0877*H1102-1.8303</f>
        <v>4.6956491382466</v>
      </c>
    </row>
    <row r="1103" customFormat="false" ht="12.75" hidden="false" customHeight="false" outlineLevel="0" collapsed="false">
      <c r="A1103" s="1" t="n">
        <v>599215.4555</v>
      </c>
      <c r="B1103" s="2" t="n">
        <v>4220144.403</v>
      </c>
      <c r="C1103" s="3" t="n">
        <v>66.25</v>
      </c>
      <c r="D1103" s="3" t="n">
        <v>51.5</v>
      </c>
      <c r="E1103" s="4" t="n">
        <v>14</v>
      </c>
      <c r="F1103" s="4" t="n">
        <f aca="false">+(E1103-25)/10</f>
        <v>-1.1</v>
      </c>
      <c r="G1103" s="3" t="n">
        <f aca="false">1-0.203462*(F1103)+0.038233*(F1103)^2-0.005554*(F1103)^3</f>
        <v>1.277462504</v>
      </c>
      <c r="H1103" s="4" t="n">
        <f aca="false">+C1103*G1103</f>
        <v>84.63189089</v>
      </c>
      <c r="I1103" s="4" t="n">
        <f aca="false">0.0877*H1103-1.8303</f>
        <v>5.591916831053</v>
      </c>
    </row>
    <row r="1104" customFormat="false" ht="12.75" hidden="false" customHeight="false" outlineLevel="0" collapsed="false">
      <c r="A1104" s="1" t="n">
        <v>599161.6172</v>
      </c>
      <c r="B1104" s="2" t="n">
        <v>4220167.698</v>
      </c>
      <c r="C1104" s="3" t="n">
        <v>70.88</v>
      </c>
      <c r="D1104" s="3" t="n">
        <v>47.63</v>
      </c>
      <c r="E1104" s="4" t="n">
        <v>14</v>
      </c>
      <c r="F1104" s="4" t="n">
        <f aca="false">+(E1104-25)/10</f>
        <v>-1.1</v>
      </c>
      <c r="G1104" s="3" t="n">
        <f aca="false">1-0.203462*(F1104)+0.038233*(F1104)^2-0.005554*(F1104)^3</f>
        <v>1.277462504</v>
      </c>
      <c r="H1104" s="4" t="n">
        <f aca="false">+C1104*G1104</f>
        <v>90.54654228352</v>
      </c>
      <c r="I1104" s="4" t="n">
        <f aca="false">0.0877*H1104-1.8303</f>
        <v>6.1106317582647</v>
      </c>
    </row>
    <row r="1105" customFormat="false" ht="12.75" hidden="false" customHeight="false" outlineLevel="0" collapsed="false">
      <c r="A1105" s="1" t="n">
        <v>599104.6553</v>
      </c>
      <c r="B1105" s="2" t="n">
        <v>4220180.818</v>
      </c>
      <c r="C1105" s="3" t="n">
        <v>74.38</v>
      </c>
      <c r="D1105" s="3" t="n">
        <v>67.5</v>
      </c>
      <c r="E1105" s="4" t="n">
        <v>14</v>
      </c>
      <c r="F1105" s="4" t="n">
        <f aca="false">+(E1105-25)/10</f>
        <v>-1.1</v>
      </c>
      <c r="G1105" s="3" t="n">
        <f aca="false">1-0.203462*(F1105)+0.038233*(F1105)^2-0.005554*(F1105)^3</f>
        <v>1.277462504</v>
      </c>
      <c r="H1105" s="4" t="n">
        <f aca="false">+C1105*G1105</f>
        <v>95.01766104752</v>
      </c>
      <c r="I1105" s="4" t="n">
        <f aca="false">0.0877*H1105-1.8303</f>
        <v>6.5027488738675</v>
      </c>
    </row>
    <row r="1106" customFormat="false" ht="12.75" hidden="false" customHeight="false" outlineLevel="0" collapsed="false">
      <c r="A1106" s="1" t="n">
        <v>599047.3728</v>
      </c>
      <c r="B1106" s="2" t="n">
        <v>4220191.889</v>
      </c>
      <c r="C1106" s="3" t="n">
        <v>87.75</v>
      </c>
      <c r="D1106" s="3" t="n">
        <v>63.38</v>
      </c>
      <c r="E1106" s="4" t="n">
        <v>14</v>
      </c>
      <c r="F1106" s="4" t="n">
        <f aca="false">+(E1106-25)/10</f>
        <v>-1.1</v>
      </c>
      <c r="G1106" s="3" t="n">
        <f aca="false">1-0.203462*(F1106)+0.038233*(F1106)^2-0.005554*(F1106)^3</f>
        <v>1.277462504</v>
      </c>
      <c r="H1106" s="4" t="n">
        <f aca="false">+C1106*G1106</f>
        <v>112.097334726</v>
      </c>
      <c r="I1106" s="4" t="n">
        <f aca="false">0.0877*H1106-1.8303</f>
        <v>8.0006362554702</v>
      </c>
    </row>
    <row r="1107" customFormat="false" ht="12.75" hidden="false" customHeight="false" outlineLevel="0" collapsed="false">
      <c r="A1107" s="1" t="n">
        <v>598988.4833</v>
      </c>
      <c r="B1107" s="2" t="n">
        <v>4220194.14</v>
      </c>
      <c r="C1107" s="3" t="n">
        <v>54.13</v>
      </c>
      <c r="D1107" s="3" t="n">
        <v>42.88</v>
      </c>
      <c r="E1107" s="4" t="n">
        <v>14</v>
      </c>
      <c r="F1107" s="4" t="n">
        <f aca="false">+(E1107-25)/10</f>
        <v>-1.1</v>
      </c>
      <c r="G1107" s="3" t="n">
        <f aca="false">1-0.203462*(F1107)+0.038233*(F1107)^2-0.005554*(F1107)^3</f>
        <v>1.277462504</v>
      </c>
      <c r="H1107" s="4" t="n">
        <f aca="false">+C1107*G1107</f>
        <v>69.14904534152</v>
      </c>
      <c r="I1107" s="4" t="n">
        <f aca="false">0.0877*H1107-1.8303</f>
        <v>4.23407127645131</v>
      </c>
    </row>
    <row r="1108" customFormat="false" ht="12.75" hidden="false" customHeight="false" outlineLevel="0" collapsed="false">
      <c r="A1108" s="1" t="n">
        <v>598930.228</v>
      </c>
      <c r="B1108" s="2" t="n">
        <v>4220187.565</v>
      </c>
      <c r="C1108" s="3" t="n">
        <v>77</v>
      </c>
      <c r="D1108" s="3" t="n">
        <v>67.88</v>
      </c>
      <c r="E1108" s="4" t="n">
        <v>14</v>
      </c>
      <c r="F1108" s="4" t="n">
        <f aca="false">+(E1108-25)/10</f>
        <v>-1.1</v>
      </c>
      <c r="G1108" s="3" t="n">
        <f aca="false">1-0.203462*(F1108)+0.038233*(F1108)^2-0.005554*(F1108)^3</f>
        <v>1.277462504</v>
      </c>
      <c r="H1108" s="4" t="n">
        <f aca="false">+C1108*G1108</f>
        <v>98.364612808</v>
      </c>
      <c r="I1108" s="4" t="n">
        <f aca="false">0.0877*H1108-1.8303</f>
        <v>6.7962765432616</v>
      </c>
    </row>
    <row r="1109" customFormat="false" ht="12.75" hidden="false" customHeight="false" outlineLevel="0" collapsed="false">
      <c r="A1109" s="1" t="n">
        <v>598873.3406</v>
      </c>
      <c r="B1109" s="2" t="n">
        <v>4220172.243</v>
      </c>
      <c r="C1109" s="3" t="n">
        <v>75.75</v>
      </c>
      <c r="D1109" s="3" t="n">
        <v>55.75</v>
      </c>
      <c r="E1109" s="4" t="n">
        <v>14</v>
      </c>
      <c r="F1109" s="4" t="n">
        <f aca="false">+(E1109-25)/10</f>
        <v>-1.1</v>
      </c>
      <c r="G1109" s="3" t="n">
        <f aca="false">1-0.203462*(F1109)+0.038233*(F1109)^2-0.005554*(F1109)^3</f>
        <v>1.277462504</v>
      </c>
      <c r="H1109" s="4" t="n">
        <f aca="false">+C1109*G1109</f>
        <v>96.767784678</v>
      </c>
      <c r="I1109" s="4" t="n">
        <f aca="false">0.0877*H1109-1.8303</f>
        <v>6.6562347162606</v>
      </c>
    </row>
    <row r="1110" customFormat="false" ht="12.75" hidden="false" customHeight="false" outlineLevel="0" collapsed="false">
      <c r="A1110" s="1" t="n">
        <v>598820.2475</v>
      </c>
      <c r="B1110" s="2" t="n">
        <v>4220148.068</v>
      </c>
      <c r="C1110" s="3" t="n">
        <v>87.13</v>
      </c>
      <c r="D1110" s="3" t="n">
        <v>67.38</v>
      </c>
      <c r="E1110" s="4" t="n">
        <v>14</v>
      </c>
      <c r="F1110" s="4" t="n">
        <f aca="false">+(E1110-25)/10</f>
        <v>-1.1</v>
      </c>
      <c r="G1110" s="3" t="n">
        <f aca="false">1-0.203462*(F1110)+0.038233*(F1110)^2-0.005554*(F1110)^3</f>
        <v>1.277462504</v>
      </c>
      <c r="H1110" s="4" t="n">
        <f aca="false">+C1110*G1110</f>
        <v>111.30530797352</v>
      </c>
      <c r="I1110" s="4" t="n">
        <f aca="false">0.0877*H1110-1.8303</f>
        <v>7.9311755092777</v>
      </c>
    </row>
    <row r="1111" customFormat="false" ht="12.75" hidden="false" customHeight="false" outlineLevel="0" collapsed="false">
      <c r="A1111" s="1" t="n">
        <v>598768.3992</v>
      </c>
      <c r="B1111" s="2" t="n">
        <v>4220119.002</v>
      </c>
      <c r="C1111" s="3" t="n">
        <v>5.25</v>
      </c>
      <c r="D1111" s="3" t="n">
        <v>7.13</v>
      </c>
      <c r="E1111" s="4" t="n">
        <v>14</v>
      </c>
      <c r="F1111" s="4" t="n">
        <f aca="false">+(E1111-25)/10</f>
        <v>-1.1</v>
      </c>
      <c r="G1111" s="3" t="n">
        <f aca="false">1-0.203462*(F1111)+0.038233*(F1111)^2-0.005554*(F1111)^3</f>
        <v>1.277462504</v>
      </c>
      <c r="H1111" s="4" t="n">
        <f aca="false">+C1111*G1111</f>
        <v>6.706678146</v>
      </c>
      <c r="I1111" s="4" t="n">
        <f aca="false">0.0877*H1111-1.8303</f>
        <v>-1.2421243265958</v>
      </c>
    </row>
    <row r="1112" customFormat="false" ht="12.75" hidden="false" customHeight="false" outlineLevel="0" collapsed="false">
      <c r="A1112" s="1" t="n">
        <v>598718.4573</v>
      </c>
      <c r="B1112" s="2" t="n">
        <v>4220086.513</v>
      </c>
      <c r="C1112" s="3" t="n">
        <v>16.38</v>
      </c>
      <c r="D1112" s="3" t="n">
        <v>10.25</v>
      </c>
      <c r="E1112" s="4" t="n">
        <v>14</v>
      </c>
      <c r="F1112" s="4" t="n">
        <f aca="false">+(E1112-25)/10</f>
        <v>-1.1</v>
      </c>
      <c r="G1112" s="3" t="n">
        <f aca="false">1-0.203462*(F1112)+0.038233*(F1112)^2-0.005554*(F1112)^3</f>
        <v>1.277462504</v>
      </c>
      <c r="H1112" s="4" t="n">
        <f aca="false">+C1112*G1112</f>
        <v>20.92483581552</v>
      </c>
      <c r="I1112" s="4" t="n">
        <f aca="false">0.0877*H1112-1.8303</f>
        <v>0.00480810102110385</v>
      </c>
    </row>
    <row r="1113" customFormat="false" ht="12.75" hidden="false" customHeight="false" outlineLevel="0" collapsed="false">
      <c r="A1113" s="1" t="n">
        <v>598683.3353</v>
      </c>
      <c r="B1113" s="2" t="n">
        <v>4220037.466</v>
      </c>
      <c r="C1113" s="3" t="n">
        <v>24.75</v>
      </c>
      <c r="D1113" s="3" t="n">
        <v>22.25</v>
      </c>
      <c r="E1113" s="4" t="n">
        <v>14</v>
      </c>
      <c r="F1113" s="4" t="n">
        <f aca="false">+(E1113-25)/10</f>
        <v>-1.1</v>
      </c>
      <c r="G1113" s="3" t="n">
        <f aca="false">1-0.203462*(F1113)+0.038233*(F1113)^2-0.005554*(F1113)^3</f>
        <v>1.277462504</v>
      </c>
      <c r="H1113" s="4" t="n">
        <f aca="false">+C1113*G1113</f>
        <v>31.617196974</v>
      </c>
      <c r="I1113" s="4" t="n">
        <f aca="false">0.0877*H1113-1.8303</f>
        <v>0.9425281746198</v>
      </c>
    </row>
    <row r="1114" customFormat="false" ht="12.75" hidden="false" customHeight="false" outlineLevel="0" collapsed="false">
      <c r="A1114" s="1" t="n">
        <v>598652.275</v>
      </c>
      <c r="B1114" s="2" t="n">
        <v>4219987.185</v>
      </c>
      <c r="C1114" s="3" t="n">
        <v>79.38</v>
      </c>
      <c r="D1114" s="3" t="n">
        <v>108.5</v>
      </c>
      <c r="E1114" s="4" t="n">
        <v>14</v>
      </c>
      <c r="F1114" s="4" t="n">
        <f aca="false">+(E1114-25)/10</f>
        <v>-1.1</v>
      </c>
      <c r="G1114" s="3" t="n">
        <f aca="false">1-0.203462*(F1114)+0.038233*(F1114)^2-0.005554*(F1114)^3</f>
        <v>1.277462504</v>
      </c>
      <c r="H1114" s="4" t="n">
        <f aca="false">+C1114*G1114</f>
        <v>101.40497356752</v>
      </c>
      <c r="I1114" s="4" t="n">
        <f aca="false">0.0877*H1114-1.8303</f>
        <v>7.0629161818715</v>
      </c>
    </row>
    <row r="1115" customFormat="false" ht="12.75" hidden="false" customHeight="false" outlineLevel="0" collapsed="false">
      <c r="A1115" s="1" t="n">
        <v>598627.6896</v>
      </c>
      <c r="B1115" s="2" t="n">
        <v>4219934.792</v>
      </c>
      <c r="C1115" s="3" t="n">
        <v>97</v>
      </c>
      <c r="D1115" s="3" t="n">
        <v>83.75</v>
      </c>
      <c r="E1115" s="4" t="n">
        <v>14</v>
      </c>
      <c r="F1115" s="4" t="n">
        <f aca="false">+(E1115-25)/10</f>
        <v>-1.1</v>
      </c>
      <c r="G1115" s="3" t="n">
        <f aca="false">1-0.203462*(F1115)+0.038233*(F1115)^2-0.005554*(F1115)^3</f>
        <v>1.277462504</v>
      </c>
      <c r="H1115" s="4" t="n">
        <f aca="false">+C1115*G1115</f>
        <v>123.913862888</v>
      </c>
      <c r="I1115" s="4" t="n">
        <f aca="false">0.0877*H1115-1.8303</f>
        <v>9.0369457752776</v>
      </c>
    </row>
    <row r="1116" customFormat="false" ht="12.75" hidden="false" customHeight="false" outlineLevel="0" collapsed="false">
      <c r="A1116" s="1" t="n">
        <v>598607.9714</v>
      </c>
      <c r="B1116" s="2" t="n">
        <v>4219879.95</v>
      </c>
      <c r="C1116" s="3" t="n">
        <v>108.25</v>
      </c>
      <c r="D1116" s="3" t="n">
        <v>82.38</v>
      </c>
      <c r="E1116" s="4" t="n">
        <v>14</v>
      </c>
      <c r="F1116" s="4" t="n">
        <f aca="false">+(E1116-25)/10</f>
        <v>-1.1</v>
      </c>
      <c r="G1116" s="3" t="n">
        <f aca="false">1-0.203462*(F1116)+0.038233*(F1116)^2-0.005554*(F1116)^3</f>
        <v>1.277462504</v>
      </c>
      <c r="H1116" s="4" t="n">
        <f aca="false">+C1116*G1116</f>
        <v>138.285316058</v>
      </c>
      <c r="I1116" s="4" t="n">
        <f aca="false">0.0877*H1116-1.8303</f>
        <v>10.2973222182866</v>
      </c>
    </row>
    <row r="1117" customFormat="false" ht="12.75" hidden="false" customHeight="false" outlineLevel="0" collapsed="false">
      <c r="A1117" s="1" t="n">
        <v>598596.5771</v>
      </c>
      <c r="B1117" s="2" t="n">
        <v>4219822.949</v>
      </c>
      <c r="C1117" s="3" t="n">
        <v>144.75</v>
      </c>
      <c r="D1117" s="3" t="n">
        <v>139.5</v>
      </c>
      <c r="E1117" s="4" t="n">
        <v>14</v>
      </c>
      <c r="F1117" s="4" t="n">
        <f aca="false">+(E1117-25)/10</f>
        <v>-1.1</v>
      </c>
      <c r="G1117" s="3" t="n">
        <f aca="false">1-0.203462*(F1117)+0.038233*(F1117)^2-0.005554*(F1117)^3</f>
        <v>1.277462504</v>
      </c>
      <c r="H1117" s="4" t="n">
        <f aca="false">+C1117*G1117</f>
        <v>184.912697454</v>
      </c>
      <c r="I1117" s="4" t="n">
        <f aca="false">0.0877*H1117-1.8303</f>
        <v>14.3865435667158</v>
      </c>
    </row>
    <row r="1118" customFormat="false" ht="12.75" hidden="false" customHeight="false" outlineLevel="0" collapsed="false">
      <c r="A1118" s="1" t="n">
        <v>598593.0062</v>
      </c>
      <c r="B1118" s="2" t="n">
        <v>4219763.979</v>
      </c>
      <c r="C1118" s="3" t="n">
        <v>160.75</v>
      </c>
      <c r="D1118" s="3" t="n">
        <v>134.88</v>
      </c>
      <c r="E1118" s="4" t="n">
        <v>14</v>
      </c>
      <c r="F1118" s="4" t="n">
        <f aca="false">+(E1118-25)/10</f>
        <v>-1.1</v>
      </c>
      <c r="G1118" s="3" t="n">
        <f aca="false">1-0.203462*(F1118)+0.038233*(F1118)^2-0.005554*(F1118)^3</f>
        <v>1.277462504</v>
      </c>
      <c r="H1118" s="4" t="n">
        <f aca="false">+C1118*G1118</f>
        <v>205.352097518</v>
      </c>
      <c r="I1118" s="4" t="n">
        <f aca="false">0.0877*H1118-1.8303</f>
        <v>16.1790789523286</v>
      </c>
    </row>
    <row r="1119" customFormat="false" ht="12.75" hidden="false" customHeight="false" outlineLevel="0" collapsed="false">
      <c r="A1119" s="1" t="n">
        <v>598601.1876</v>
      </c>
      <c r="B1119" s="2" t="n">
        <v>4219705.783</v>
      </c>
      <c r="C1119" s="3" t="n">
        <v>186</v>
      </c>
      <c r="D1119" s="3" t="n">
        <v>146.88</v>
      </c>
      <c r="E1119" s="4" t="n">
        <v>14</v>
      </c>
      <c r="F1119" s="4" t="n">
        <f aca="false">+(E1119-25)/10</f>
        <v>-1.1</v>
      </c>
      <c r="G1119" s="3" t="n">
        <f aca="false">1-0.203462*(F1119)+0.038233*(F1119)^2-0.005554*(F1119)^3</f>
        <v>1.277462504</v>
      </c>
      <c r="H1119" s="4" t="n">
        <f aca="false">+C1119*G1119</f>
        <v>237.608025744</v>
      </c>
      <c r="I1119" s="4" t="n">
        <f aca="false">0.0877*H1119-1.8303</f>
        <v>19.0079238577488</v>
      </c>
    </row>
    <row r="1120" customFormat="false" ht="12.75" hidden="false" customHeight="false" outlineLevel="0" collapsed="false">
      <c r="A1120" s="1" t="n">
        <v>598613.4408</v>
      </c>
      <c r="B1120" s="2" t="n">
        <v>4219648.061</v>
      </c>
      <c r="C1120" s="3" t="n">
        <v>100.13</v>
      </c>
      <c r="D1120" s="3" t="n">
        <v>68.75</v>
      </c>
      <c r="E1120" s="4" t="n">
        <v>14</v>
      </c>
      <c r="F1120" s="4" t="n">
        <f aca="false">+(E1120-25)/10</f>
        <v>-1.1</v>
      </c>
      <c r="G1120" s="3" t="n">
        <f aca="false">1-0.203462*(F1120)+0.038233*(F1120)^2-0.005554*(F1120)^3</f>
        <v>1.277462504</v>
      </c>
      <c r="H1120" s="4" t="n">
        <f aca="false">+C1120*G1120</f>
        <v>127.91232052552</v>
      </c>
      <c r="I1120" s="4" t="n">
        <f aca="false">0.0877*H1120-1.8303</f>
        <v>9.38761051008811</v>
      </c>
    </row>
    <row r="1121" customFormat="false" ht="12.75" hidden="false" customHeight="false" outlineLevel="0" collapsed="false">
      <c r="A1121" s="1" t="n">
        <v>598636.3897</v>
      </c>
      <c r="B1121" s="2" t="n">
        <v>4219594.186</v>
      </c>
      <c r="C1121" s="3" t="n">
        <v>138.13</v>
      </c>
      <c r="D1121" s="3" t="n">
        <v>122.75</v>
      </c>
      <c r="E1121" s="4" t="n">
        <v>14</v>
      </c>
      <c r="F1121" s="4" t="n">
        <f aca="false">+(E1121-25)/10</f>
        <v>-1.1</v>
      </c>
      <c r="G1121" s="3" t="n">
        <f aca="false">1-0.203462*(F1121)+0.038233*(F1121)^2-0.005554*(F1121)^3</f>
        <v>1.277462504</v>
      </c>
      <c r="H1121" s="4" t="n">
        <f aca="false">+C1121*G1121</f>
        <v>176.45589567752</v>
      </c>
      <c r="I1121" s="4" t="n">
        <f aca="false">0.0877*H1121-1.8303</f>
        <v>13.6448820509185</v>
      </c>
    </row>
    <row r="1122" customFormat="false" ht="12.75" hidden="false" customHeight="false" outlineLevel="0" collapsed="false">
      <c r="A1122" s="1" t="n">
        <v>598666.3549</v>
      </c>
      <c r="B1122" s="2" t="n">
        <v>4219543.169</v>
      </c>
      <c r="C1122" s="3" t="n">
        <v>89</v>
      </c>
      <c r="D1122" s="3" t="n">
        <v>75.88</v>
      </c>
      <c r="E1122" s="4" t="n">
        <v>14</v>
      </c>
      <c r="F1122" s="4" t="n">
        <f aca="false">+(E1122-25)/10</f>
        <v>-1.1</v>
      </c>
      <c r="G1122" s="3" t="n">
        <f aca="false">1-0.203462*(F1122)+0.038233*(F1122)^2-0.005554*(F1122)^3</f>
        <v>1.277462504</v>
      </c>
      <c r="H1122" s="4" t="n">
        <f aca="false">+C1122*G1122</f>
        <v>113.694162856</v>
      </c>
      <c r="I1122" s="4" t="n">
        <f aca="false">0.0877*H1122-1.8303</f>
        <v>8.1406780824712</v>
      </c>
    </row>
    <row r="1123" customFormat="false" ht="12.75" hidden="false" customHeight="false" outlineLevel="0" collapsed="false">
      <c r="A1123" s="1" t="n">
        <v>598702.0716</v>
      </c>
      <c r="B1123" s="2" t="n">
        <v>4219495.799</v>
      </c>
      <c r="C1123" s="3" t="n">
        <v>45</v>
      </c>
      <c r="D1123" s="3" t="n">
        <v>35.25</v>
      </c>
      <c r="E1123" s="4" t="n">
        <v>14</v>
      </c>
      <c r="F1123" s="4" t="n">
        <f aca="false">+(E1123-25)/10</f>
        <v>-1.1</v>
      </c>
      <c r="G1123" s="3" t="n">
        <f aca="false">1-0.203462*(F1123)+0.038233*(F1123)^2-0.005554*(F1123)^3</f>
        <v>1.277462504</v>
      </c>
      <c r="H1123" s="4" t="n">
        <f aca="false">+C1123*G1123</f>
        <v>57.48581268</v>
      </c>
      <c r="I1123" s="4" t="n">
        <f aca="false">0.0877*H1123-1.8303</f>
        <v>3.211205772036</v>
      </c>
    </row>
    <row r="1124" customFormat="false" ht="12.75" hidden="false" customHeight="false" outlineLevel="0" collapsed="false">
      <c r="A1124" s="1" t="n">
        <v>598744.1231</v>
      </c>
      <c r="B1124" s="2" t="n">
        <v>4219454.908</v>
      </c>
      <c r="C1124" s="3" t="n">
        <v>37.75</v>
      </c>
      <c r="D1124" s="3" t="n">
        <v>37.38</v>
      </c>
      <c r="E1124" s="4" t="n">
        <v>14</v>
      </c>
      <c r="F1124" s="4" t="n">
        <f aca="false">+(E1124-25)/10</f>
        <v>-1.1</v>
      </c>
      <c r="G1124" s="3" t="n">
        <f aca="false">1-0.203462*(F1124)+0.038233*(F1124)^2-0.005554*(F1124)^3</f>
        <v>1.277462504</v>
      </c>
      <c r="H1124" s="4" t="n">
        <f aca="false">+C1124*G1124</f>
        <v>48.224209526</v>
      </c>
      <c r="I1124" s="4" t="n">
        <f aca="false">0.0877*H1124-1.8303</f>
        <v>2.3989631754302</v>
      </c>
    </row>
    <row r="1125" customFormat="false" ht="12.75" hidden="false" customHeight="false" outlineLevel="0" collapsed="false">
      <c r="A1125" s="1" t="n">
        <v>598788.1116</v>
      </c>
      <c r="B1125" s="2" t="n">
        <v>4219415.934</v>
      </c>
      <c r="C1125" s="3" t="n">
        <v>37.75</v>
      </c>
      <c r="D1125" s="3" t="n">
        <v>37.38</v>
      </c>
      <c r="E1125" s="4" t="n">
        <v>14</v>
      </c>
      <c r="F1125" s="4" t="n">
        <f aca="false">+(E1125-25)/10</f>
        <v>-1.1</v>
      </c>
      <c r="G1125" s="3" t="n">
        <f aca="false">1-0.203462*(F1125)+0.038233*(F1125)^2-0.005554*(F1125)^3</f>
        <v>1.277462504</v>
      </c>
      <c r="H1125" s="4" t="n">
        <f aca="false">+C1125*G1125</f>
        <v>48.224209526</v>
      </c>
      <c r="I1125" s="4" t="n">
        <f aca="false">0.0877*H1125-1.8303</f>
        <v>2.3989631754302</v>
      </c>
    </row>
    <row r="1126" customFormat="false" ht="12.75" hidden="false" customHeight="false" outlineLevel="0" collapsed="false">
      <c r="A1126" s="1" t="n">
        <v>598840.9091</v>
      </c>
      <c r="B1126" s="2" t="n">
        <v>4219388.939</v>
      </c>
      <c r="C1126" s="3" t="n">
        <v>30</v>
      </c>
      <c r="D1126" s="3" t="n">
        <v>38.25</v>
      </c>
      <c r="E1126" s="4" t="n">
        <v>14</v>
      </c>
      <c r="F1126" s="4" t="n">
        <f aca="false">+(E1126-25)/10</f>
        <v>-1.1</v>
      </c>
      <c r="G1126" s="3" t="n">
        <f aca="false">1-0.203462*(F1126)+0.038233*(F1126)^2-0.005554*(F1126)^3</f>
        <v>1.277462504</v>
      </c>
      <c r="H1126" s="4" t="n">
        <f aca="false">+C1126*G1126</f>
        <v>38.32387512</v>
      </c>
      <c r="I1126" s="4" t="n">
        <f aca="false">0.0877*H1126-1.8303</f>
        <v>1.530703848024</v>
      </c>
    </row>
    <row r="1127" customFormat="false" ht="12.75" hidden="false" customHeight="false" outlineLevel="0" collapsed="false">
      <c r="A1127" s="1" t="n">
        <v>598841.0284</v>
      </c>
      <c r="B1127" s="2" t="n">
        <v>4219388.842</v>
      </c>
      <c r="C1127" s="3" t="n">
        <v>30.25</v>
      </c>
      <c r="D1127" s="3" t="n">
        <v>38.38</v>
      </c>
      <c r="E1127" s="4" t="n">
        <v>14</v>
      </c>
      <c r="F1127" s="4" t="n">
        <f aca="false">+(E1127-25)/10</f>
        <v>-1.1</v>
      </c>
      <c r="G1127" s="3" t="n">
        <f aca="false">1-0.203462*(F1127)+0.038233*(F1127)^2-0.005554*(F1127)^3</f>
        <v>1.277462504</v>
      </c>
      <c r="H1127" s="4" t="n">
        <f aca="false">+C1127*G1127</f>
        <v>38.643240746</v>
      </c>
      <c r="I1127" s="4" t="n">
        <f aca="false">0.0877*H1127-1.8303</f>
        <v>1.5587122134242</v>
      </c>
    </row>
    <row r="1128" customFormat="false" ht="12.75" hidden="false" customHeight="false" outlineLevel="0" collapsed="false">
      <c r="A1128" s="1" t="n">
        <v>598896.3345</v>
      </c>
      <c r="B1128" s="2" t="n">
        <v>4219370.857</v>
      </c>
      <c r="C1128" s="3" t="n">
        <v>31.63</v>
      </c>
      <c r="D1128" s="3" t="n">
        <v>25.38</v>
      </c>
      <c r="E1128" s="4" t="n">
        <v>14</v>
      </c>
      <c r="F1128" s="4" t="n">
        <f aca="false">+(E1128-25)/10</f>
        <v>-1.1</v>
      </c>
      <c r="G1128" s="3" t="n">
        <f aca="false">1-0.203462*(F1128)+0.038233*(F1128)^2-0.005554*(F1128)^3</f>
        <v>1.277462504</v>
      </c>
      <c r="H1128" s="4" t="n">
        <f aca="false">+C1128*G1128</f>
        <v>40.40613900152</v>
      </c>
      <c r="I1128" s="4" t="n">
        <f aca="false">0.0877*H1128-1.8303</f>
        <v>1.7133183904333</v>
      </c>
    </row>
    <row r="1129" customFormat="false" ht="12.75" hidden="false" customHeight="false" outlineLevel="0" collapsed="false">
      <c r="A1129" s="1" t="n">
        <v>598953.735</v>
      </c>
      <c r="B1129" s="2" t="n">
        <v>4219358.21</v>
      </c>
      <c r="C1129" s="3" t="n">
        <v>43.75</v>
      </c>
      <c r="D1129" s="3" t="n">
        <v>39.38</v>
      </c>
      <c r="E1129" s="4" t="n">
        <v>14</v>
      </c>
      <c r="F1129" s="4" t="n">
        <f aca="false">+(E1129-25)/10</f>
        <v>-1.1</v>
      </c>
      <c r="G1129" s="3" t="n">
        <f aca="false">1-0.203462*(F1129)+0.038233*(F1129)^2-0.005554*(F1129)^3</f>
        <v>1.277462504</v>
      </c>
      <c r="H1129" s="4" t="n">
        <f aca="false">+C1129*G1129</f>
        <v>55.88898455</v>
      </c>
      <c r="I1129" s="4" t="n">
        <f aca="false">0.0877*H1129-1.8303</f>
        <v>3.071163945035</v>
      </c>
    </row>
    <row r="1130" customFormat="false" ht="12.75" hidden="false" customHeight="false" outlineLevel="0" collapsed="false">
      <c r="A1130" s="1" t="n">
        <v>599012.2493</v>
      </c>
      <c r="B1130" s="2" t="n">
        <v>4219350.027</v>
      </c>
      <c r="C1130" s="3" t="n">
        <v>29.25</v>
      </c>
      <c r="D1130" s="3" t="n">
        <v>28.5</v>
      </c>
      <c r="E1130" s="4" t="n">
        <v>14</v>
      </c>
      <c r="F1130" s="4" t="n">
        <f aca="false">+(E1130-25)/10</f>
        <v>-1.1</v>
      </c>
      <c r="G1130" s="3" t="n">
        <f aca="false">1-0.203462*(F1130)+0.038233*(F1130)^2-0.005554*(F1130)^3</f>
        <v>1.277462504</v>
      </c>
      <c r="H1130" s="4" t="n">
        <f aca="false">+C1130*G1130</f>
        <v>37.365778242</v>
      </c>
      <c r="I1130" s="4" t="n">
        <f aca="false">0.0877*H1130-1.8303</f>
        <v>1.4466787518234</v>
      </c>
    </row>
    <row r="1131" customFormat="false" ht="12.75" hidden="false" customHeight="false" outlineLevel="0" collapsed="false">
      <c r="A1131" s="1" t="n">
        <v>599071.3443</v>
      </c>
      <c r="B1131" s="2" t="n">
        <v>4219351.115</v>
      </c>
      <c r="C1131" s="3" t="n">
        <v>30.13</v>
      </c>
      <c r="D1131" s="3" t="n">
        <v>30.25</v>
      </c>
      <c r="E1131" s="4" t="n">
        <v>14</v>
      </c>
      <c r="F1131" s="4" t="n">
        <f aca="false">+(E1131-25)/10</f>
        <v>-1.1</v>
      </c>
      <c r="G1131" s="3" t="n">
        <f aca="false">1-0.203462*(F1131)+0.038233*(F1131)^2-0.005554*(F1131)^3</f>
        <v>1.277462504</v>
      </c>
      <c r="H1131" s="4" t="n">
        <f aca="false">+C1131*G1131</f>
        <v>38.48994524552</v>
      </c>
      <c r="I1131" s="4" t="n">
        <f aca="false">0.0877*H1131-1.8303</f>
        <v>1.5452681980321</v>
      </c>
    </row>
    <row r="1132" customFormat="false" ht="12.75" hidden="false" customHeight="false" outlineLevel="0" collapsed="false">
      <c r="A1132" s="1" t="n">
        <v>599128.1728</v>
      </c>
      <c r="B1132" s="2" t="n">
        <v>4219364.608</v>
      </c>
      <c r="C1132" s="3" t="n">
        <v>106.25</v>
      </c>
      <c r="D1132" s="3" t="n">
        <v>77.5</v>
      </c>
      <c r="E1132" s="4" t="n">
        <v>14</v>
      </c>
      <c r="F1132" s="4" t="n">
        <f aca="false">+(E1132-25)/10</f>
        <v>-1.1</v>
      </c>
      <c r="G1132" s="3" t="n">
        <f aca="false">1-0.203462*(F1132)+0.038233*(F1132)^2-0.005554*(F1132)^3</f>
        <v>1.277462504</v>
      </c>
      <c r="H1132" s="4" t="n">
        <f aca="false">+C1132*G1132</f>
        <v>135.73039105</v>
      </c>
      <c r="I1132" s="4" t="n">
        <f aca="false">0.0877*H1132-1.8303</f>
        <v>10.073255295085</v>
      </c>
    </row>
    <row r="1133" customFormat="false" ht="12.75" hidden="false" customHeight="false" outlineLevel="0" collapsed="false">
      <c r="A1133" s="1" t="n">
        <v>599185.5392</v>
      </c>
      <c r="B1133" s="2" t="n">
        <v>4219385.968</v>
      </c>
      <c r="C1133" s="3" t="n">
        <v>105.63</v>
      </c>
      <c r="D1133" s="3" t="n">
        <v>84.38</v>
      </c>
      <c r="E1133" s="4" t="n">
        <v>14</v>
      </c>
      <c r="F1133" s="4" t="n">
        <f aca="false">+(E1133-25)/10</f>
        <v>-1.1</v>
      </c>
      <c r="G1133" s="3" t="n">
        <f aca="false">1-0.203462*(F1133)+0.038233*(F1133)^2-0.005554*(F1133)^3</f>
        <v>1.277462504</v>
      </c>
      <c r="H1133" s="4" t="n">
        <f aca="false">+C1133*G1133</f>
        <v>134.93836429752</v>
      </c>
      <c r="I1133" s="4" t="n">
        <f aca="false">0.0877*H1133-1.8303</f>
        <v>10.0037945488925</v>
      </c>
    </row>
    <row r="1134" customFormat="false" ht="12.75" hidden="false" customHeight="false" outlineLevel="0" collapsed="false">
      <c r="A1134" s="1" t="n">
        <v>599234.2795</v>
      </c>
      <c r="B1134" s="2" t="n">
        <v>4219423.461</v>
      </c>
      <c r="C1134" s="3" t="n">
        <v>108.88</v>
      </c>
      <c r="D1134" s="3" t="n">
        <v>98.75</v>
      </c>
      <c r="E1134" s="4" t="n">
        <v>14</v>
      </c>
      <c r="F1134" s="4" t="n">
        <f aca="false">+(E1134-25)/10</f>
        <v>-1.1</v>
      </c>
      <c r="G1134" s="3" t="n">
        <f aca="false">1-0.203462*(F1134)+0.038233*(F1134)^2-0.005554*(F1134)^3</f>
        <v>1.277462504</v>
      </c>
      <c r="H1134" s="4" t="n">
        <f aca="false">+C1134*G1134</f>
        <v>139.09011743552</v>
      </c>
      <c r="I1134" s="4" t="n">
        <f aca="false">0.0877*H1134-1.8303</f>
        <v>10.3679032990951</v>
      </c>
    </row>
    <row r="1135" customFormat="false" ht="12.75" hidden="false" customHeight="false" outlineLevel="0" collapsed="false">
      <c r="A1135" s="1" t="n">
        <v>599270.0618</v>
      </c>
      <c r="B1135" s="2" t="n">
        <v>4219451.129</v>
      </c>
      <c r="C1135" s="3" t="n">
        <v>209.88</v>
      </c>
      <c r="D1135" s="3" t="n">
        <v>182.25</v>
      </c>
      <c r="E1135" s="4" t="n">
        <v>14</v>
      </c>
      <c r="F1135" s="4" t="n">
        <f aca="false">+(E1135-25)/10</f>
        <v>-1.1</v>
      </c>
      <c r="G1135" s="3" t="n">
        <f aca="false">1-0.203462*(F1135)+0.038233*(F1135)^2-0.005554*(F1135)^3</f>
        <v>1.277462504</v>
      </c>
      <c r="H1135" s="4" t="n">
        <f aca="false">+C1135*G1135</f>
        <v>268.11383033952</v>
      </c>
      <c r="I1135" s="4" t="n">
        <f aca="false">0.0877*H1135-1.8303</f>
        <v>21.6832829207759</v>
      </c>
    </row>
    <row r="1136" customFormat="false" ht="12.75" hidden="false" customHeight="false" outlineLevel="0" collapsed="false">
      <c r="A1136" s="1" t="n">
        <v>599313.3783</v>
      </c>
      <c r="B1136" s="2" t="n">
        <v>4219493.585</v>
      </c>
      <c r="C1136" s="3" t="n">
        <v>186.63</v>
      </c>
      <c r="D1136" s="3" t="n">
        <v>161.88</v>
      </c>
      <c r="E1136" s="4" t="n">
        <v>14</v>
      </c>
      <c r="F1136" s="4" t="n">
        <f aca="false">+(E1136-25)/10</f>
        <v>-1.1</v>
      </c>
      <c r="G1136" s="3" t="n">
        <f aca="false">1-0.203462*(F1136)+0.038233*(F1136)^2-0.005554*(F1136)^3</f>
        <v>1.277462504</v>
      </c>
      <c r="H1136" s="4" t="n">
        <f aca="false">+C1136*G1136</f>
        <v>238.41282712152</v>
      </c>
      <c r="I1136" s="4" t="n">
        <f aca="false">0.0877*H1136-1.8303</f>
        <v>19.0785049385573</v>
      </c>
    </row>
    <row r="1137" customFormat="false" ht="12.75" hidden="false" customHeight="false" outlineLevel="0" collapsed="false">
      <c r="A1137" s="1" t="n">
        <v>599384.3728</v>
      </c>
      <c r="B1137" s="2" t="n">
        <v>4219494.865</v>
      </c>
      <c r="C1137" s="3" t="n">
        <v>120</v>
      </c>
      <c r="D1137" s="3" t="n">
        <v>118.38</v>
      </c>
      <c r="E1137" s="4" t="n">
        <v>14</v>
      </c>
      <c r="F1137" s="4" t="n">
        <f aca="false">+(E1137-25)/10</f>
        <v>-1.1</v>
      </c>
      <c r="G1137" s="3" t="n">
        <f aca="false">1-0.203462*(F1137)+0.038233*(F1137)^2-0.005554*(F1137)^3</f>
        <v>1.277462504</v>
      </c>
      <c r="H1137" s="4" t="n">
        <f aca="false">+C1137*G1137</f>
        <v>153.29550048</v>
      </c>
      <c r="I1137" s="4" t="n">
        <f aca="false">0.0877*H1137-1.8303</f>
        <v>11.613715392096</v>
      </c>
    </row>
    <row r="1138" customFormat="false" ht="12.75" hidden="false" customHeight="false" outlineLevel="0" collapsed="false">
      <c r="A1138" s="1" t="n">
        <v>599417.1842</v>
      </c>
      <c r="B1138" s="2" t="n">
        <v>4219546.183</v>
      </c>
      <c r="C1138" s="3" t="n">
        <v>155.25</v>
      </c>
      <c r="D1138" s="3" t="n">
        <v>107.5</v>
      </c>
      <c r="E1138" s="4" t="n">
        <v>14</v>
      </c>
      <c r="F1138" s="4" t="n">
        <f aca="false">+(E1138-25)/10</f>
        <v>-1.1</v>
      </c>
      <c r="G1138" s="3" t="n">
        <f aca="false">1-0.203462*(F1138)+0.038233*(F1138)^2-0.005554*(F1138)^3</f>
        <v>1.277462504</v>
      </c>
      <c r="H1138" s="4" t="n">
        <f aca="false">+C1138*G1138</f>
        <v>198.326053746</v>
      </c>
      <c r="I1138" s="4" t="n">
        <f aca="false">0.0877*H1138-1.8303</f>
        <v>15.5628949135242</v>
      </c>
    </row>
    <row r="1139" customFormat="false" ht="12.75" hidden="false" customHeight="false" outlineLevel="0" collapsed="false">
      <c r="A1139" s="1" t="n">
        <v>599442.3207</v>
      </c>
      <c r="B1139" s="2" t="n">
        <v>4219600.149</v>
      </c>
      <c r="C1139" s="3" t="n">
        <v>141.5</v>
      </c>
      <c r="D1139" s="3" t="n">
        <v>105.5</v>
      </c>
      <c r="E1139" s="4" t="n">
        <v>14</v>
      </c>
      <c r="F1139" s="4" t="n">
        <f aca="false">+(E1139-25)/10</f>
        <v>-1.1</v>
      </c>
      <c r="G1139" s="3" t="n">
        <f aca="false">1-0.203462*(F1139)+0.038233*(F1139)^2-0.005554*(F1139)^3</f>
        <v>1.277462504</v>
      </c>
      <c r="H1139" s="4" t="n">
        <f aca="false">+C1139*G1139</f>
        <v>180.760944316</v>
      </c>
      <c r="I1139" s="4" t="n">
        <f aca="false">0.0877*H1139-1.8303</f>
        <v>14.0224348165132</v>
      </c>
    </row>
    <row r="1140" customFormat="false" ht="12.75" hidden="false" customHeight="false" outlineLevel="0" collapsed="false">
      <c r="A1140" s="1" t="n">
        <v>599462.1802</v>
      </c>
      <c r="B1140" s="2" t="n">
        <v>4219656.591</v>
      </c>
      <c r="C1140" s="3" t="n">
        <v>153</v>
      </c>
      <c r="D1140" s="3" t="n">
        <v>119.63</v>
      </c>
      <c r="E1140" s="4" t="n">
        <v>14</v>
      </c>
      <c r="F1140" s="4" t="n">
        <f aca="false">+(E1140-25)/10</f>
        <v>-1.1</v>
      </c>
      <c r="G1140" s="3" t="n">
        <f aca="false">1-0.203462*(F1140)+0.038233*(F1140)^2-0.005554*(F1140)^3</f>
        <v>1.277462504</v>
      </c>
      <c r="H1140" s="4" t="n">
        <f aca="false">+C1140*G1140</f>
        <v>195.451763112</v>
      </c>
      <c r="I1140" s="4" t="n">
        <f aca="false">0.0877*H1140-1.8303</f>
        <v>15.3108196249224</v>
      </c>
    </row>
    <row r="1141" customFormat="false" ht="12.75" hidden="false" customHeight="false" outlineLevel="0" collapsed="false">
      <c r="A1141" s="1" t="n">
        <v>599473.7134</v>
      </c>
      <c r="B1141" s="2" t="n">
        <v>4219715.221</v>
      </c>
      <c r="C1141" s="3" t="n">
        <v>123.75</v>
      </c>
      <c r="D1141" s="3" t="n">
        <v>109.38</v>
      </c>
      <c r="E1141" s="4" t="n">
        <v>14</v>
      </c>
      <c r="F1141" s="4" t="n">
        <f aca="false">+(E1141-25)/10</f>
        <v>-1.1</v>
      </c>
      <c r="G1141" s="3" t="n">
        <f aca="false">1-0.203462*(F1141)+0.038233*(F1141)^2-0.005554*(F1141)^3</f>
        <v>1.277462504</v>
      </c>
      <c r="H1141" s="4" t="n">
        <f aca="false">+C1141*G1141</f>
        <v>158.08598487</v>
      </c>
      <c r="I1141" s="4" t="n">
        <f aca="false">0.0877*H1141-1.8303</f>
        <v>12.033840873099</v>
      </c>
    </row>
    <row r="1142" customFormat="false" ht="12.75" hidden="false" customHeight="false" outlineLevel="0" collapsed="false">
      <c r="A1142" s="1" t="n">
        <v>599480.5522</v>
      </c>
      <c r="B1142" s="2" t="n">
        <v>4219774.847</v>
      </c>
      <c r="C1142" s="3" t="n">
        <v>89.88</v>
      </c>
      <c r="D1142" s="3" t="n">
        <v>64.63</v>
      </c>
      <c r="E1142" s="4" t="n">
        <v>14</v>
      </c>
      <c r="F1142" s="4" t="n">
        <f aca="false">+(E1142-25)/10</f>
        <v>-1.1</v>
      </c>
      <c r="G1142" s="3" t="n">
        <f aca="false">1-0.203462*(F1142)+0.038233*(F1142)^2-0.005554*(F1142)^3</f>
        <v>1.277462504</v>
      </c>
      <c r="H1142" s="4" t="n">
        <f aca="false">+C1142*G1142</f>
        <v>114.81832985952</v>
      </c>
      <c r="I1142" s="4" t="n">
        <f aca="false">0.0877*H1142-1.8303</f>
        <v>8.23926752867991</v>
      </c>
    </row>
    <row r="1143" customFormat="false" ht="12.75" hidden="false" customHeight="false" outlineLevel="0" collapsed="false">
      <c r="A1143" s="1" t="n">
        <v>599476.9261</v>
      </c>
      <c r="B1143" s="2" t="n">
        <v>4219833.47</v>
      </c>
      <c r="C1143" s="3" t="n">
        <v>38.25</v>
      </c>
      <c r="D1143" s="3" t="n">
        <v>23.13</v>
      </c>
      <c r="E1143" s="4" t="n">
        <v>14</v>
      </c>
      <c r="F1143" s="4" t="n">
        <f aca="false">+(E1143-25)/10</f>
        <v>-1.1</v>
      </c>
      <c r="G1143" s="3" t="n">
        <f aca="false">1-0.203462*(F1143)+0.038233*(F1143)^2-0.005554*(F1143)^3</f>
        <v>1.277462504</v>
      </c>
      <c r="H1143" s="4" t="n">
        <f aca="false">+C1143*G1143</f>
        <v>48.862940778</v>
      </c>
      <c r="I1143" s="4" t="n">
        <f aca="false">0.0877*H1143-1.8303</f>
        <v>2.4549799062306</v>
      </c>
    </row>
    <row r="1144" customFormat="false" ht="12.75" hidden="false" customHeight="false" outlineLevel="0" collapsed="false">
      <c r="A1144" s="1" t="n">
        <v>599467.9077</v>
      </c>
      <c r="B1144" s="2" t="n">
        <v>4219891.901</v>
      </c>
      <c r="C1144" s="3" t="n">
        <v>38.75</v>
      </c>
      <c r="D1144" s="3" t="n">
        <v>26.38</v>
      </c>
      <c r="E1144" s="4" t="n">
        <v>14</v>
      </c>
      <c r="F1144" s="4" t="n">
        <f aca="false">+(E1144-25)/10</f>
        <v>-1.1</v>
      </c>
      <c r="G1144" s="3" t="n">
        <f aca="false">1-0.203462*(F1144)+0.038233*(F1144)^2-0.005554*(F1144)^3</f>
        <v>1.277462504</v>
      </c>
      <c r="H1144" s="4" t="n">
        <f aca="false">+C1144*G1144</f>
        <v>49.50167203</v>
      </c>
      <c r="I1144" s="4" t="n">
        <f aca="false">0.0877*H1144-1.8303</f>
        <v>2.510996637031</v>
      </c>
    </row>
    <row r="1145" customFormat="false" ht="12.75" hidden="false" customHeight="false" outlineLevel="0" collapsed="false">
      <c r="A1145" s="1" t="n">
        <v>599451.1944</v>
      </c>
      <c r="B1145" s="2" t="n">
        <v>4219948.485</v>
      </c>
      <c r="C1145" s="3" t="n">
        <v>92.75</v>
      </c>
      <c r="D1145" s="3" t="n">
        <v>67.38</v>
      </c>
      <c r="E1145" s="4" t="n">
        <v>14</v>
      </c>
      <c r="F1145" s="4" t="n">
        <f aca="false">+(E1145-25)/10</f>
        <v>-1.1</v>
      </c>
      <c r="G1145" s="3" t="n">
        <f aca="false">1-0.203462*(F1145)+0.038233*(F1145)^2-0.005554*(F1145)^3</f>
        <v>1.277462504</v>
      </c>
      <c r="H1145" s="4" t="n">
        <f aca="false">+C1145*G1145</f>
        <v>118.484647246</v>
      </c>
      <c r="I1145" s="4" t="n">
        <f aca="false">0.0877*H1145-1.8303</f>
        <v>8.5608035634742</v>
      </c>
    </row>
    <row r="1146" customFormat="false" ht="12.75" hidden="false" customHeight="false" outlineLevel="0" collapsed="false">
      <c r="A1146" s="1" t="n">
        <v>599427.0762</v>
      </c>
      <c r="B1146" s="2" t="n">
        <v>4220002.812</v>
      </c>
      <c r="C1146" s="3" t="n">
        <v>84.25</v>
      </c>
      <c r="D1146" s="3" t="n">
        <v>63.5</v>
      </c>
      <c r="E1146" s="4" t="n">
        <v>14</v>
      </c>
      <c r="F1146" s="4" t="n">
        <f aca="false">+(E1146-25)/10</f>
        <v>-1.1</v>
      </c>
      <c r="G1146" s="3" t="n">
        <f aca="false">1-0.203462*(F1146)+0.038233*(F1146)^2-0.005554*(F1146)^3</f>
        <v>1.277462504</v>
      </c>
      <c r="H1146" s="4" t="n">
        <f aca="false">+C1146*G1146</f>
        <v>107.626215962</v>
      </c>
      <c r="I1146" s="4" t="n">
        <f aca="false">0.0877*H1146-1.8303</f>
        <v>7.6085191398674</v>
      </c>
    </row>
    <row r="1147" customFormat="false" ht="12.75" hidden="false" customHeight="false" outlineLevel="0" collapsed="false">
      <c r="A1147" s="1" t="n">
        <v>599426.9404</v>
      </c>
      <c r="B1147" s="2" t="n">
        <v>4220002.906</v>
      </c>
      <c r="C1147" s="3" t="n">
        <v>85.13</v>
      </c>
      <c r="D1147" s="3" t="n">
        <v>63.5</v>
      </c>
      <c r="E1147" s="4" t="n">
        <v>14</v>
      </c>
      <c r="F1147" s="4" t="n">
        <f aca="false">+(E1147-25)/10</f>
        <v>-1.1</v>
      </c>
      <c r="G1147" s="3" t="n">
        <f aca="false">1-0.203462*(F1147)+0.038233*(F1147)^2-0.005554*(F1147)^3</f>
        <v>1.277462504</v>
      </c>
      <c r="H1147" s="4" t="n">
        <f aca="false">+C1147*G1147</f>
        <v>108.75038296552</v>
      </c>
      <c r="I1147" s="4" t="n">
        <f aca="false">0.0877*H1147-1.8303</f>
        <v>7.7071085860761</v>
      </c>
    </row>
    <row r="1148" customFormat="false" ht="12.75" hidden="false" customHeight="false" outlineLevel="0" collapsed="false">
      <c r="A1148" s="1" t="n">
        <v>599391.9187</v>
      </c>
      <c r="B1148" s="2" t="n">
        <v>4220050.789</v>
      </c>
      <c r="C1148" s="3" t="n">
        <v>99.88</v>
      </c>
      <c r="D1148" s="3" t="n">
        <v>66.75</v>
      </c>
      <c r="E1148" s="4" t="n">
        <v>14</v>
      </c>
      <c r="F1148" s="4" t="n">
        <f aca="false">+(E1148-25)/10</f>
        <v>-1.1</v>
      </c>
      <c r="G1148" s="3" t="n">
        <f aca="false">1-0.203462*(F1148)+0.038233*(F1148)^2-0.005554*(F1148)^3</f>
        <v>1.277462504</v>
      </c>
      <c r="H1148" s="4" t="n">
        <f aca="false">+C1148*G1148</f>
        <v>127.59295489952</v>
      </c>
      <c r="I1148" s="4" t="n">
        <f aca="false">0.0877*H1148-1.8303</f>
        <v>9.35960214468791</v>
      </c>
    </row>
    <row r="1149" customFormat="false" ht="12.75" hidden="false" customHeight="false" outlineLevel="0" collapsed="false">
      <c r="A1149" s="1" t="n">
        <v>599352.6284</v>
      </c>
      <c r="B1149" s="2" t="n">
        <v>4220093.28</v>
      </c>
      <c r="C1149" s="3" t="n">
        <v>65.13</v>
      </c>
      <c r="D1149" s="3" t="n">
        <v>40.63</v>
      </c>
      <c r="E1149" s="4" t="n">
        <v>14</v>
      </c>
      <c r="F1149" s="4" t="n">
        <f aca="false">+(E1149-25)/10</f>
        <v>-1.1</v>
      </c>
      <c r="G1149" s="3" t="n">
        <f aca="false">1-0.203462*(F1149)+0.038233*(F1149)^2-0.005554*(F1149)^3</f>
        <v>1.277462504</v>
      </c>
      <c r="H1149" s="4" t="n">
        <f aca="false">+C1149*G1149</f>
        <v>83.20113288552</v>
      </c>
      <c r="I1149" s="4" t="n">
        <f aca="false">0.0877*H1149-1.8303</f>
        <v>5.4664393540601</v>
      </c>
    </row>
    <row r="1150" customFormat="false" ht="12.75" hidden="false" customHeight="false" outlineLevel="0" collapsed="false">
      <c r="A1150" s="1" t="n">
        <v>599261.1212</v>
      </c>
      <c r="B1150" s="2" t="n">
        <v>4220171.04</v>
      </c>
      <c r="C1150" s="3" t="n">
        <v>75.38</v>
      </c>
      <c r="D1150" s="3" t="n">
        <v>65.38</v>
      </c>
      <c r="E1150" s="4" t="n">
        <v>14</v>
      </c>
      <c r="F1150" s="4" t="n">
        <f aca="false">+(E1150-25)/10</f>
        <v>-1.1</v>
      </c>
      <c r="G1150" s="3" t="n">
        <f aca="false">1-0.203462*(F1150)+0.038233*(F1150)^2-0.005554*(F1150)^3</f>
        <v>1.277462504</v>
      </c>
      <c r="H1150" s="4" t="n">
        <f aca="false">+C1150*G1150</f>
        <v>96.29512355152</v>
      </c>
      <c r="I1150" s="4" t="n">
        <f aca="false">0.0877*H1150-1.8303</f>
        <v>6.6147823354683</v>
      </c>
    </row>
    <row r="1151" customFormat="false" ht="12.75" hidden="false" customHeight="false" outlineLevel="0" collapsed="false">
      <c r="A1151" s="1" t="n">
        <v>599209.3391</v>
      </c>
      <c r="B1151" s="2" t="n">
        <v>4220197.066</v>
      </c>
      <c r="C1151" s="3" t="n">
        <v>89.25</v>
      </c>
      <c r="D1151" s="3" t="n">
        <v>64.75</v>
      </c>
      <c r="E1151" s="4" t="n">
        <v>14</v>
      </c>
      <c r="F1151" s="4" t="n">
        <f aca="false">+(E1151-25)/10</f>
        <v>-1.1</v>
      </c>
      <c r="G1151" s="3" t="n">
        <f aca="false">1-0.203462*(F1151)+0.038233*(F1151)^2-0.005554*(F1151)^3</f>
        <v>1.277462504</v>
      </c>
      <c r="H1151" s="4" t="n">
        <f aca="false">+C1151*G1151</f>
        <v>114.013528482</v>
      </c>
      <c r="I1151" s="4" t="n">
        <f aca="false">0.0877*H1151-1.8303</f>
        <v>8.1686864478714</v>
      </c>
    </row>
    <row r="1152" customFormat="false" ht="12.75" hidden="false" customHeight="false" outlineLevel="0" collapsed="false">
      <c r="A1152" s="1" t="n">
        <v>599153.824</v>
      </c>
      <c r="B1152" s="2" t="n">
        <v>4220217.538</v>
      </c>
      <c r="C1152" s="3" t="n">
        <v>75.25</v>
      </c>
      <c r="D1152" s="3" t="n">
        <v>54.38</v>
      </c>
      <c r="E1152" s="4" t="n">
        <v>14</v>
      </c>
      <c r="F1152" s="4" t="n">
        <f aca="false">+(E1152-25)/10</f>
        <v>-1.1</v>
      </c>
      <c r="G1152" s="3" t="n">
        <f aca="false">1-0.203462*(F1152)+0.038233*(F1152)^2-0.005554*(F1152)^3</f>
        <v>1.277462504</v>
      </c>
      <c r="H1152" s="4" t="n">
        <f aca="false">+C1152*G1152</f>
        <v>96.129053426</v>
      </c>
      <c r="I1152" s="4" t="n">
        <f aca="false">0.0877*H1152-1.8303</f>
        <v>6.6002179854602</v>
      </c>
    </row>
    <row r="1153" customFormat="false" ht="12.75" hidden="false" customHeight="false" outlineLevel="0" collapsed="false">
      <c r="A1153" s="1" t="n">
        <v>599095.1526</v>
      </c>
      <c r="B1153" s="2" t="n">
        <v>4220228.291</v>
      </c>
      <c r="C1153" s="3" t="n">
        <v>71.13</v>
      </c>
      <c r="D1153" s="3" t="n">
        <v>51.63</v>
      </c>
      <c r="E1153" s="4" t="n">
        <v>14</v>
      </c>
      <c r="F1153" s="4" t="n">
        <f aca="false">+(E1153-25)/10</f>
        <v>-1.1</v>
      </c>
      <c r="G1153" s="3" t="n">
        <f aca="false">1-0.203462*(F1153)+0.038233*(F1153)^2-0.005554*(F1153)^3</f>
        <v>1.277462504</v>
      </c>
      <c r="H1153" s="4" t="n">
        <f aca="false">+C1153*G1153</f>
        <v>90.86590790952</v>
      </c>
      <c r="I1153" s="4" t="n">
        <f aca="false">0.0877*H1153-1.8303</f>
        <v>6.1386401236649</v>
      </c>
    </row>
    <row r="1154" customFormat="false" ht="12.75" hidden="false" customHeight="false" outlineLevel="0" collapsed="false">
      <c r="A1154" s="1" t="n">
        <v>599035.6436</v>
      </c>
      <c r="B1154" s="2" t="n">
        <v>4220236.161</v>
      </c>
      <c r="C1154" s="3" t="n">
        <v>71.13</v>
      </c>
      <c r="D1154" s="3" t="n">
        <v>61.25</v>
      </c>
      <c r="E1154" s="4" t="n">
        <v>14</v>
      </c>
      <c r="F1154" s="4" t="n">
        <f aca="false">+(E1154-25)/10</f>
        <v>-1.1</v>
      </c>
      <c r="G1154" s="3" t="n">
        <f aca="false">1-0.203462*(F1154)+0.038233*(F1154)^2-0.005554*(F1154)^3</f>
        <v>1.277462504</v>
      </c>
      <c r="H1154" s="4" t="n">
        <f aca="false">+C1154*G1154</f>
        <v>90.86590790952</v>
      </c>
      <c r="I1154" s="4" t="n">
        <f aca="false">0.0877*H1154-1.8303</f>
        <v>6.1386401236649</v>
      </c>
    </row>
    <row r="1155" customFormat="false" ht="12.75" hidden="false" customHeight="false" outlineLevel="0" collapsed="false">
      <c r="A1155" s="1" t="n">
        <v>598976.4526</v>
      </c>
      <c r="B1155" s="2" t="n">
        <v>4220245.044</v>
      </c>
      <c r="C1155" s="3" t="n">
        <v>75</v>
      </c>
      <c r="D1155" s="3" t="n">
        <v>62.5</v>
      </c>
      <c r="E1155" s="4" t="n">
        <v>14</v>
      </c>
      <c r="F1155" s="4" t="n">
        <f aca="false">+(E1155-25)/10</f>
        <v>-1.1</v>
      </c>
      <c r="G1155" s="3" t="n">
        <f aca="false">1-0.203462*(F1155)+0.038233*(F1155)^2-0.005554*(F1155)^3</f>
        <v>1.277462504</v>
      </c>
      <c r="H1155" s="4" t="n">
        <f aca="false">+C1155*G1155</f>
        <v>95.8096878</v>
      </c>
      <c r="I1155" s="4" t="n">
        <f aca="false">0.0877*H1155-1.8303</f>
        <v>6.57220962006</v>
      </c>
    </row>
    <row r="1156" customFormat="false" ht="12.75" hidden="false" customHeight="false" outlineLevel="0" collapsed="false">
      <c r="A1156" s="1" t="n">
        <v>598916.6169</v>
      </c>
      <c r="B1156" s="2" t="n">
        <v>4220240.239</v>
      </c>
      <c r="C1156" s="3" t="n">
        <v>76.25</v>
      </c>
      <c r="D1156" s="3" t="n">
        <v>57.75</v>
      </c>
      <c r="E1156" s="4" t="n">
        <v>14</v>
      </c>
      <c r="F1156" s="4" t="n">
        <f aca="false">+(E1156-25)/10</f>
        <v>-1.1</v>
      </c>
      <c r="G1156" s="3" t="n">
        <f aca="false">1-0.203462*(F1156)+0.038233*(F1156)^2-0.005554*(F1156)^3</f>
        <v>1.277462504</v>
      </c>
      <c r="H1156" s="4" t="n">
        <f aca="false">+C1156*G1156</f>
        <v>97.40651593</v>
      </c>
      <c r="I1156" s="4" t="n">
        <f aca="false">0.0877*H1156-1.8303</f>
        <v>6.712251447061</v>
      </c>
    </row>
    <row r="1157" customFormat="false" ht="12.75" hidden="false" customHeight="false" outlineLevel="0" collapsed="false">
      <c r="A1157" s="1" t="n">
        <v>598856.7045</v>
      </c>
      <c r="B1157" s="2" t="n">
        <v>4220222.661</v>
      </c>
      <c r="C1157" s="3" t="n">
        <v>89</v>
      </c>
      <c r="D1157" s="3" t="n">
        <v>71.5</v>
      </c>
      <c r="E1157" s="4" t="n">
        <v>14</v>
      </c>
      <c r="F1157" s="4" t="n">
        <f aca="false">+(E1157-25)/10</f>
        <v>-1.1</v>
      </c>
      <c r="G1157" s="3" t="n">
        <f aca="false">1-0.203462*(F1157)+0.038233*(F1157)^2-0.005554*(F1157)^3</f>
        <v>1.277462504</v>
      </c>
      <c r="H1157" s="4" t="n">
        <f aca="false">+C1157*G1157</f>
        <v>113.694162856</v>
      </c>
      <c r="I1157" s="4" t="n">
        <f aca="false">0.0877*H1157-1.8303</f>
        <v>8.1406780824712</v>
      </c>
    </row>
    <row r="1158" customFormat="false" ht="12.75" hidden="false" customHeight="false" outlineLevel="0" collapsed="false">
      <c r="A1158" s="1" t="n">
        <v>598801.0403</v>
      </c>
      <c r="B1158" s="2" t="n">
        <v>4220202.581</v>
      </c>
      <c r="C1158" s="3" t="n">
        <v>3.5</v>
      </c>
      <c r="D1158" s="3" t="n">
        <v>3.63</v>
      </c>
      <c r="E1158" s="4" t="n">
        <v>14</v>
      </c>
      <c r="F1158" s="4" t="n">
        <f aca="false">+(E1158-25)/10</f>
        <v>-1.1</v>
      </c>
      <c r="G1158" s="3" t="n">
        <f aca="false">1-0.203462*(F1158)+0.038233*(F1158)^2-0.005554*(F1158)^3</f>
        <v>1.277462504</v>
      </c>
      <c r="H1158" s="4" t="n">
        <f aca="false">+C1158*G1158</f>
        <v>4.471118764</v>
      </c>
      <c r="I1158" s="4" t="n">
        <f aca="false">0.0877*H1158-1.8303</f>
        <v>-1.4381828843972</v>
      </c>
    </row>
    <row r="1159" customFormat="false" ht="12.75" hidden="false" customHeight="false" outlineLevel="0" collapsed="false">
      <c r="A1159" s="1" t="n">
        <v>598748.8832</v>
      </c>
      <c r="B1159" s="2" t="n">
        <v>4220172.341</v>
      </c>
      <c r="C1159" s="3" t="n">
        <v>7.63</v>
      </c>
      <c r="D1159" s="3" t="n">
        <v>5.88</v>
      </c>
      <c r="E1159" s="4" t="n">
        <v>14</v>
      </c>
      <c r="F1159" s="4" t="n">
        <f aca="false">+(E1159-25)/10</f>
        <v>-1.1</v>
      </c>
      <c r="G1159" s="3" t="n">
        <f aca="false">1-0.203462*(F1159)+0.038233*(F1159)^2-0.005554*(F1159)^3</f>
        <v>1.277462504</v>
      </c>
      <c r="H1159" s="4" t="n">
        <f aca="false">+C1159*G1159</f>
        <v>9.74703890552</v>
      </c>
      <c r="I1159" s="4" t="n">
        <f aca="false">0.0877*H1159-1.8303</f>
        <v>-0.975484687985896</v>
      </c>
    </row>
    <row r="1160" customFormat="false" ht="12.75" hidden="false" customHeight="false" outlineLevel="0" collapsed="false">
      <c r="A1160" s="1" t="n">
        <v>598698.5369</v>
      </c>
      <c r="B1160" s="2" t="n">
        <v>4220144.044</v>
      </c>
      <c r="C1160" s="3" t="n">
        <v>8.63</v>
      </c>
      <c r="D1160" s="3" t="n">
        <v>7.5</v>
      </c>
      <c r="E1160" s="4" t="n">
        <v>14</v>
      </c>
      <c r="F1160" s="4" t="n">
        <f aca="false">+(E1160-25)/10</f>
        <v>-1.1</v>
      </c>
      <c r="G1160" s="3" t="n">
        <f aca="false">1-0.203462*(F1160)+0.038233*(F1160)^2-0.005554*(F1160)^3</f>
        <v>1.277462504</v>
      </c>
      <c r="H1160" s="4" t="n">
        <f aca="false">+C1160*G1160</f>
        <v>11.02450140952</v>
      </c>
      <c r="I1160" s="4" t="n">
        <f aca="false">0.0877*H1160-1.8303</f>
        <v>-0.863451226385096</v>
      </c>
    </row>
    <row r="1161" customFormat="false" ht="12.75" hidden="false" customHeight="false" outlineLevel="0" collapsed="false">
      <c r="A1161" s="1" t="n">
        <v>598654.8766</v>
      </c>
      <c r="B1161" s="2" t="n">
        <v>4220103.767</v>
      </c>
      <c r="C1161" s="3" t="n">
        <v>10.63</v>
      </c>
      <c r="D1161" s="3" t="n">
        <v>7.63</v>
      </c>
      <c r="E1161" s="4" t="n">
        <v>14</v>
      </c>
      <c r="F1161" s="4" t="n">
        <f aca="false">+(E1161-25)/10</f>
        <v>-1.1</v>
      </c>
      <c r="G1161" s="3" t="n">
        <f aca="false">1-0.203462*(F1161)+0.038233*(F1161)^2-0.005554*(F1161)^3</f>
        <v>1.277462504</v>
      </c>
      <c r="H1161" s="4" t="n">
        <f aca="false">+C1161*G1161</f>
        <v>13.57942641752</v>
      </c>
      <c r="I1161" s="4" t="n">
        <f aca="false">0.0877*H1161-1.8303</f>
        <v>-0.639384303183496</v>
      </c>
    </row>
    <row r="1162" customFormat="false" ht="12.75" hidden="false" customHeight="false" outlineLevel="0" collapsed="false">
      <c r="A1162" s="1" t="n">
        <v>598630.1335</v>
      </c>
      <c r="B1162" s="2" t="n">
        <v>4220043.984</v>
      </c>
      <c r="C1162" s="3" t="n">
        <v>49</v>
      </c>
      <c r="D1162" s="3" t="n">
        <v>34.13</v>
      </c>
      <c r="E1162" s="4" t="n">
        <v>14</v>
      </c>
      <c r="F1162" s="4" t="n">
        <f aca="false">+(E1162-25)/10</f>
        <v>-1.1</v>
      </c>
      <c r="G1162" s="3" t="n">
        <f aca="false">1-0.203462*(F1162)+0.038233*(F1162)^2-0.005554*(F1162)^3</f>
        <v>1.277462504</v>
      </c>
      <c r="H1162" s="4" t="n">
        <f aca="false">+C1162*G1162</f>
        <v>62.595662696</v>
      </c>
      <c r="I1162" s="4" t="n">
        <f aca="false">0.0877*H1162-1.8303</f>
        <v>3.6593396184392</v>
      </c>
    </row>
    <row r="1163" customFormat="false" ht="12.75" hidden="false" customHeight="false" outlineLevel="0" collapsed="false">
      <c r="A1163" s="1" t="n">
        <v>598628.9793</v>
      </c>
      <c r="B1163" s="2" t="n">
        <v>4220043.366</v>
      </c>
      <c r="C1163" s="3" t="n">
        <v>43.13</v>
      </c>
      <c r="D1163" s="3" t="n">
        <v>33</v>
      </c>
      <c r="E1163" s="4" t="n">
        <v>14</v>
      </c>
      <c r="F1163" s="4" t="n">
        <f aca="false">+(E1163-25)/10</f>
        <v>-1.1</v>
      </c>
      <c r="G1163" s="3" t="n">
        <f aca="false">1-0.203462*(F1163)+0.038233*(F1163)^2-0.005554*(F1163)^3</f>
        <v>1.277462504</v>
      </c>
      <c r="H1163" s="4" t="n">
        <f aca="false">+C1163*G1163</f>
        <v>55.09695779752</v>
      </c>
      <c r="I1163" s="4" t="n">
        <f aca="false">0.0877*H1163-1.8303</f>
        <v>3.0017031988425</v>
      </c>
    </row>
    <row r="1164" customFormat="false" ht="12.75" hidden="false" customHeight="false" outlineLevel="0" collapsed="false">
      <c r="A1164" s="1" t="n">
        <v>598600.4319</v>
      </c>
      <c r="B1164" s="2" t="n">
        <v>4219990.457</v>
      </c>
      <c r="C1164" s="3" t="n">
        <v>55.63</v>
      </c>
      <c r="D1164" s="3" t="n">
        <v>45</v>
      </c>
      <c r="E1164" s="4" t="n">
        <v>14</v>
      </c>
      <c r="F1164" s="4" t="n">
        <f aca="false">+(E1164-25)/10</f>
        <v>-1.1</v>
      </c>
      <c r="G1164" s="3" t="n">
        <f aca="false">1-0.203462*(F1164)+0.038233*(F1164)^2-0.005554*(F1164)^3</f>
        <v>1.277462504</v>
      </c>
      <c r="H1164" s="4" t="n">
        <f aca="false">+C1164*G1164</f>
        <v>71.06523909752</v>
      </c>
      <c r="I1164" s="4" t="n">
        <f aca="false">0.0877*H1164-1.8303</f>
        <v>4.4021214688525</v>
      </c>
    </row>
    <row r="1165" customFormat="false" ht="12.75" hidden="false" customHeight="false" outlineLevel="0" collapsed="false">
      <c r="A1165" s="1" t="n">
        <v>598576.9647</v>
      </c>
      <c r="B1165" s="2" t="n">
        <v>4219936.348</v>
      </c>
      <c r="C1165" s="3" t="n">
        <v>88.13</v>
      </c>
      <c r="D1165" s="3" t="n">
        <v>75.13</v>
      </c>
      <c r="E1165" s="4" t="n">
        <v>14</v>
      </c>
      <c r="F1165" s="4" t="n">
        <f aca="false">+(E1165-25)/10</f>
        <v>-1.1</v>
      </c>
      <c r="G1165" s="3" t="n">
        <f aca="false">1-0.203462*(F1165)+0.038233*(F1165)^2-0.005554*(F1165)^3</f>
        <v>1.277462504</v>
      </c>
      <c r="H1165" s="4" t="n">
        <f aca="false">+C1165*G1165</f>
        <v>112.58277047752</v>
      </c>
      <c r="I1165" s="4" t="n">
        <f aca="false">0.0877*H1165-1.8303</f>
        <v>8.04320897087851</v>
      </c>
    </row>
    <row r="1166" customFormat="false" ht="12.75" hidden="false" customHeight="false" outlineLevel="0" collapsed="false">
      <c r="A1166" s="1" t="n">
        <v>598558.7452</v>
      </c>
      <c r="B1166" s="2" t="n">
        <v>4219878.152</v>
      </c>
      <c r="C1166" s="3" t="n">
        <v>78.13</v>
      </c>
      <c r="D1166" s="3" t="n">
        <v>62.75</v>
      </c>
      <c r="E1166" s="4" t="n">
        <v>14</v>
      </c>
      <c r="F1166" s="4" t="n">
        <f aca="false">+(E1166-25)/10</f>
        <v>-1.1</v>
      </c>
      <c r="G1166" s="3" t="n">
        <f aca="false">1-0.203462*(F1166)+0.038233*(F1166)^2-0.005554*(F1166)^3</f>
        <v>1.277462504</v>
      </c>
      <c r="H1166" s="4" t="n">
        <f aca="false">+C1166*G1166</f>
        <v>99.80814543752</v>
      </c>
      <c r="I1166" s="4" t="n">
        <f aca="false">0.0877*H1166-1.8303</f>
        <v>6.9228743548705</v>
      </c>
    </row>
    <row r="1167" customFormat="false" ht="12.75" hidden="false" customHeight="false" outlineLevel="0" collapsed="false">
      <c r="A1167" s="1" t="n">
        <v>598549.6504</v>
      </c>
      <c r="B1167" s="2" t="n">
        <v>4219819.84</v>
      </c>
      <c r="C1167" s="3" t="n">
        <v>69.75</v>
      </c>
      <c r="D1167" s="3" t="n">
        <v>58.25</v>
      </c>
      <c r="E1167" s="4" t="n">
        <v>14</v>
      </c>
      <c r="F1167" s="4" t="n">
        <f aca="false">+(E1167-25)/10</f>
        <v>-1.1</v>
      </c>
      <c r="G1167" s="3" t="n">
        <f aca="false">1-0.203462*(F1167)+0.038233*(F1167)^2-0.005554*(F1167)^3</f>
        <v>1.277462504</v>
      </c>
      <c r="H1167" s="4" t="n">
        <f aca="false">+C1167*G1167</f>
        <v>89.103009654</v>
      </c>
      <c r="I1167" s="4" t="n">
        <f aca="false">0.0877*H1167-1.8303</f>
        <v>5.9840339466558</v>
      </c>
    </row>
    <row r="1168" customFormat="false" ht="12.75" hidden="false" customHeight="false" outlineLevel="0" collapsed="false">
      <c r="A1168" s="1" t="n">
        <v>598547.0515</v>
      </c>
      <c r="B1168" s="2" t="n">
        <v>4219760.506</v>
      </c>
      <c r="C1168" s="3" t="n">
        <v>103</v>
      </c>
      <c r="D1168" s="3" t="n">
        <v>76.38</v>
      </c>
      <c r="E1168" s="4" t="n">
        <v>14</v>
      </c>
      <c r="F1168" s="4" t="n">
        <f aca="false">+(E1168-25)/10</f>
        <v>-1.1</v>
      </c>
      <c r="G1168" s="3" t="n">
        <f aca="false">1-0.203462*(F1168)+0.038233*(F1168)^2-0.005554*(F1168)^3</f>
        <v>1.277462504</v>
      </c>
      <c r="H1168" s="4" t="n">
        <f aca="false">+C1168*G1168</f>
        <v>131.578637912</v>
      </c>
      <c r="I1168" s="4" t="n">
        <f aca="false">0.0877*H1168-1.8303</f>
        <v>9.7091465448824</v>
      </c>
    </row>
    <row r="1169" customFormat="false" ht="12.75" hidden="false" customHeight="false" outlineLevel="0" collapsed="false">
      <c r="A1169" s="1" t="n">
        <v>598549.6611</v>
      </c>
      <c r="B1169" s="2" t="n">
        <v>4219701.613</v>
      </c>
      <c r="C1169" s="3" t="n">
        <v>116.5</v>
      </c>
      <c r="D1169" s="3" t="n">
        <v>99.25</v>
      </c>
      <c r="E1169" s="4" t="n">
        <v>14</v>
      </c>
      <c r="F1169" s="4" t="n">
        <f aca="false">+(E1169-25)/10</f>
        <v>-1.1</v>
      </c>
      <c r="G1169" s="3" t="n">
        <f aca="false">1-0.203462*(F1169)+0.038233*(F1169)^2-0.005554*(F1169)^3</f>
        <v>1.277462504</v>
      </c>
      <c r="H1169" s="4" t="n">
        <f aca="false">+C1169*G1169</f>
        <v>148.824381716</v>
      </c>
      <c r="I1169" s="4" t="n">
        <f aca="false">0.0877*H1169-1.8303</f>
        <v>11.2215982764932</v>
      </c>
    </row>
    <row r="1170" customFormat="false" ht="12.75" hidden="false" customHeight="false" outlineLevel="0" collapsed="false">
      <c r="A1170" s="1" t="n">
        <v>598564.0566</v>
      </c>
      <c r="B1170" s="2" t="n">
        <v>4219642.555</v>
      </c>
      <c r="C1170" s="3" t="n">
        <v>63.63</v>
      </c>
      <c r="D1170" s="3" t="n">
        <v>51.5</v>
      </c>
      <c r="E1170" s="4" t="n">
        <v>14</v>
      </c>
      <c r="F1170" s="4" t="n">
        <f aca="false">+(E1170-25)/10</f>
        <v>-1.1</v>
      </c>
      <c r="G1170" s="3" t="n">
        <f aca="false">1-0.203462*(F1170)+0.038233*(F1170)^2-0.005554*(F1170)^3</f>
        <v>1.277462504</v>
      </c>
      <c r="H1170" s="4" t="n">
        <f aca="false">+C1170*G1170</f>
        <v>81.28493912952</v>
      </c>
      <c r="I1170" s="4" t="n">
        <f aca="false">0.0877*H1170-1.8303</f>
        <v>5.29838916165891</v>
      </c>
    </row>
    <row r="1171" customFormat="false" ht="12.75" hidden="false" customHeight="false" outlineLevel="0" collapsed="false">
      <c r="A1171" s="1" t="n">
        <v>598585.5572</v>
      </c>
      <c r="B1171" s="2" t="n">
        <v>4219587.205</v>
      </c>
      <c r="C1171" s="3" t="n">
        <v>54</v>
      </c>
      <c r="D1171" s="3" t="n">
        <v>43.63</v>
      </c>
      <c r="E1171" s="4" t="n">
        <v>14</v>
      </c>
      <c r="F1171" s="4" t="n">
        <f aca="false">+(E1171-25)/10</f>
        <v>-1.1</v>
      </c>
      <c r="G1171" s="3" t="n">
        <f aca="false">1-0.203462*(F1171)+0.038233*(F1171)^2-0.005554*(F1171)^3</f>
        <v>1.277462504</v>
      </c>
      <c r="H1171" s="4" t="n">
        <f aca="false">+C1171*G1171</f>
        <v>68.982975216</v>
      </c>
      <c r="I1171" s="4" t="n">
        <f aca="false">0.0877*H1171-1.8303</f>
        <v>4.2195069264432</v>
      </c>
    </row>
    <row r="1172" customFormat="false" ht="12.75" hidden="false" customHeight="false" outlineLevel="0" collapsed="false">
      <c r="A1172" s="1" t="n">
        <v>598611.6692</v>
      </c>
      <c r="B1172" s="2" t="n">
        <v>4219534.57</v>
      </c>
      <c r="C1172" s="3" t="n">
        <v>102.25</v>
      </c>
      <c r="D1172" s="3" t="n">
        <v>87.5</v>
      </c>
      <c r="E1172" s="4" t="n">
        <v>14</v>
      </c>
      <c r="F1172" s="4" t="n">
        <f aca="false">+(E1172-25)/10</f>
        <v>-1.1</v>
      </c>
      <c r="G1172" s="3" t="n">
        <f aca="false">1-0.203462*(F1172)+0.038233*(F1172)^2-0.005554*(F1172)^3</f>
        <v>1.277462504</v>
      </c>
      <c r="H1172" s="4" t="n">
        <f aca="false">+C1172*G1172</f>
        <v>130.620541034</v>
      </c>
      <c r="I1172" s="4" t="n">
        <f aca="false">0.0877*H1172-1.8303</f>
        <v>9.6251214486818</v>
      </c>
    </row>
    <row r="1173" customFormat="false" ht="12.75" hidden="false" customHeight="false" outlineLevel="0" collapsed="false">
      <c r="A1173" s="1" t="n">
        <v>598642.5683</v>
      </c>
      <c r="B1173" s="2" t="n">
        <v>4219483.739</v>
      </c>
      <c r="C1173" s="3" t="n">
        <v>64</v>
      </c>
      <c r="D1173" s="3" t="n">
        <v>60.38</v>
      </c>
      <c r="E1173" s="4" t="n">
        <v>14</v>
      </c>
      <c r="F1173" s="4" t="n">
        <f aca="false">+(E1173-25)/10</f>
        <v>-1.1</v>
      </c>
      <c r="G1173" s="3" t="n">
        <f aca="false">1-0.203462*(F1173)+0.038233*(F1173)^2-0.005554*(F1173)^3</f>
        <v>1.277462504</v>
      </c>
      <c r="H1173" s="4" t="n">
        <f aca="false">+C1173*G1173</f>
        <v>81.757600256</v>
      </c>
      <c r="I1173" s="4" t="n">
        <f aca="false">0.0877*H1173-1.8303</f>
        <v>5.3398415424512</v>
      </c>
    </row>
    <row r="1174" customFormat="false" ht="12.75" hidden="false" customHeight="false" outlineLevel="0" collapsed="false">
      <c r="A1174" s="1" t="n">
        <v>598682.8705</v>
      </c>
      <c r="B1174" s="2" t="n">
        <v>4219440.241</v>
      </c>
      <c r="C1174" s="3" t="n">
        <v>47.5</v>
      </c>
      <c r="D1174" s="3" t="n">
        <v>45.88</v>
      </c>
      <c r="E1174" s="4" t="n">
        <v>14</v>
      </c>
      <c r="F1174" s="4" t="n">
        <f aca="false">+(E1174-25)/10</f>
        <v>-1.1</v>
      </c>
      <c r="G1174" s="3" t="n">
        <f aca="false">1-0.203462*(F1174)+0.038233*(F1174)^2-0.005554*(F1174)^3</f>
        <v>1.277462504</v>
      </c>
      <c r="H1174" s="4" t="n">
        <f aca="false">+C1174*G1174</f>
        <v>60.67946894</v>
      </c>
      <c r="I1174" s="4" t="n">
        <f aca="false">0.0877*H1174-1.8303</f>
        <v>3.491289426038</v>
      </c>
    </row>
    <row r="1175" customFormat="false" ht="12.75" hidden="false" customHeight="false" outlineLevel="0" collapsed="false">
      <c r="A1175" s="1" t="n">
        <v>598730.557</v>
      </c>
      <c r="B1175" s="2" t="n">
        <v>4219403.365</v>
      </c>
      <c r="C1175" s="3" t="n">
        <v>44</v>
      </c>
      <c r="D1175" s="3" t="n">
        <v>39.25</v>
      </c>
      <c r="E1175" s="4" t="n">
        <v>14</v>
      </c>
      <c r="F1175" s="4" t="n">
        <f aca="false">+(E1175-25)/10</f>
        <v>-1.1</v>
      </c>
      <c r="G1175" s="3" t="n">
        <f aca="false">1-0.203462*(F1175)+0.038233*(F1175)^2-0.005554*(F1175)^3</f>
        <v>1.277462504</v>
      </c>
      <c r="H1175" s="4" t="n">
        <f aca="false">+C1175*G1175</f>
        <v>56.208350176</v>
      </c>
      <c r="I1175" s="4" t="n">
        <f aca="false">0.0877*H1175-1.8303</f>
        <v>3.0991723104352</v>
      </c>
    </row>
    <row r="1176" customFormat="false" ht="12.75" hidden="false" customHeight="false" outlineLevel="0" collapsed="false">
      <c r="A1176" s="1" t="n">
        <v>598780.5708</v>
      </c>
      <c r="B1176" s="2" t="n">
        <v>4219369.596</v>
      </c>
      <c r="C1176" s="3" t="n">
        <v>29</v>
      </c>
      <c r="D1176" s="3" t="n">
        <v>34.13</v>
      </c>
      <c r="E1176" s="4" t="n">
        <v>14</v>
      </c>
      <c r="F1176" s="4" t="n">
        <f aca="false">+(E1176-25)/10</f>
        <v>-1.1</v>
      </c>
      <c r="G1176" s="3" t="n">
        <f aca="false">1-0.203462*(F1176)+0.038233*(F1176)^2-0.005554*(F1176)^3</f>
        <v>1.277462504</v>
      </c>
      <c r="H1176" s="4" t="n">
        <f aca="false">+C1176*G1176</f>
        <v>37.046412616</v>
      </c>
      <c r="I1176" s="4" t="n">
        <f aca="false">0.0877*H1176-1.8303</f>
        <v>1.4186703864232</v>
      </c>
    </row>
    <row r="1177" customFormat="false" ht="12.75" hidden="false" customHeight="false" outlineLevel="0" collapsed="false">
      <c r="A1177" s="1" t="n">
        <v>598833.524</v>
      </c>
      <c r="B1177" s="2" t="n">
        <v>4219340.844</v>
      </c>
      <c r="C1177" s="3" t="n">
        <v>36</v>
      </c>
      <c r="D1177" s="3" t="n">
        <v>38.25</v>
      </c>
      <c r="E1177" s="4" t="n">
        <v>14</v>
      </c>
      <c r="F1177" s="4" t="n">
        <f aca="false">+(E1177-25)/10</f>
        <v>-1.1</v>
      </c>
      <c r="G1177" s="3" t="n">
        <f aca="false">1-0.203462*(F1177)+0.038233*(F1177)^2-0.005554*(F1177)^3</f>
        <v>1.277462504</v>
      </c>
      <c r="H1177" s="4" t="n">
        <f aca="false">+C1177*G1177</f>
        <v>45.988650144</v>
      </c>
      <c r="I1177" s="4" t="n">
        <f aca="false">0.0877*H1177-1.8303</f>
        <v>2.2029046176288</v>
      </c>
    </row>
    <row r="1178" customFormat="false" ht="12.75" hidden="false" customHeight="false" outlineLevel="0" collapsed="false">
      <c r="A1178" s="1" t="n">
        <v>598890.5743</v>
      </c>
      <c r="B1178" s="2" t="n">
        <v>4219321.806</v>
      </c>
      <c r="C1178" s="3" t="n">
        <v>33.13</v>
      </c>
      <c r="D1178" s="3" t="n">
        <v>20.75</v>
      </c>
      <c r="E1178" s="4" t="n">
        <v>14</v>
      </c>
      <c r="F1178" s="4" t="n">
        <f aca="false">+(E1178-25)/10</f>
        <v>-1.1</v>
      </c>
      <c r="G1178" s="3" t="n">
        <f aca="false">1-0.203462*(F1178)+0.038233*(F1178)^2-0.005554*(F1178)^3</f>
        <v>1.277462504</v>
      </c>
      <c r="H1178" s="4" t="n">
        <f aca="false">+C1178*G1178</f>
        <v>42.32233275752</v>
      </c>
      <c r="I1178" s="4" t="n">
        <f aca="false">0.0877*H1178-1.8303</f>
        <v>1.8813685828345</v>
      </c>
    </row>
    <row r="1179" customFormat="false" ht="12.75" hidden="false" customHeight="false" outlineLevel="0" collapsed="false">
      <c r="A1179" s="1" t="n">
        <v>598948.293</v>
      </c>
      <c r="B1179" s="2" t="n">
        <v>4219307.591</v>
      </c>
      <c r="C1179" s="3" t="n">
        <v>22.38</v>
      </c>
      <c r="D1179" s="3" t="n">
        <v>23.5</v>
      </c>
      <c r="E1179" s="4" t="n">
        <v>14</v>
      </c>
      <c r="F1179" s="4" t="n">
        <f aca="false">+(E1179-25)/10</f>
        <v>-1.1</v>
      </c>
      <c r="G1179" s="3" t="n">
        <f aca="false">1-0.203462*(F1179)+0.038233*(F1179)^2-0.005554*(F1179)^3</f>
        <v>1.277462504</v>
      </c>
      <c r="H1179" s="4" t="n">
        <f aca="false">+C1179*G1179</f>
        <v>28.58961083952</v>
      </c>
      <c r="I1179" s="4" t="n">
        <f aca="false">0.0877*H1179-1.8303</f>
        <v>0.677008870625904</v>
      </c>
    </row>
    <row r="1180" customFormat="false" ht="12.75" hidden="false" customHeight="false" outlineLevel="0" collapsed="false">
      <c r="A1180" s="1" t="n">
        <v>599007.8078</v>
      </c>
      <c r="B1180" s="2" t="n">
        <v>4219300.712</v>
      </c>
      <c r="C1180" s="3" t="n">
        <v>18</v>
      </c>
      <c r="D1180" s="3" t="n">
        <v>19</v>
      </c>
      <c r="E1180" s="4" t="n">
        <v>14</v>
      </c>
      <c r="F1180" s="4" t="n">
        <f aca="false">+(E1180-25)/10</f>
        <v>-1.1</v>
      </c>
      <c r="G1180" s="3" t="n">
        <f aca="false">1-0.203462*(F1180)+0.038233*(F1180)^2-0.005554*(F1180)^3</f>
        <v>1.277462504</v>
      </c>
      <c r="H1180" s="4" t="n">
        <f aca="false">+C1180*G1180</f>
        <v>22.994325072</v>
      </c>
      <c r="I1180" s="4" t="n">
        <f aca="false">0.0877*H1180-1.8303</f>
        <v>0.1863023088144</v>
      </c>
    </row>
    <row r="1181" customFormat="false" ht="12.75" hidden="false" customHeight="false" outlineLevel="0" collapsed="false">
      <c r="A1181" s="1" t="n">
        <v>599066.7007</v>
      </c>
      <c r="B1181" s="2" t="n">
        <v>4219302.978</v>
      </c>
      <c r="C1181" s="3" t="n">
        <v>60.5</v>
      </c>
      <c r="D1181" s="3" t="n">
        <v>51.5</v>
      </c>
      <c r="E1181" s="4" t="n">
        <v>14</v>
      </c>
      <c r="F1181" s="4" t="n">
        <f aca="false">+(E1181-25)/10</f>
        <v>-1.1</v>
      </c>
      <c r="G1181" s="3" t="n">
        <f aca="false">1-0.203462*(F1181)+0.038233*(F1181)^2-0.005554*(F1181)^3</f>
        <v>1.277462504</v>
      </c>
      <c r="H1181" s="4" t="n">
        <f aca="false">+C1181*G1181</f>
        <v>77.286481492</v>
      </c>
      <c r="I1181" s="4" t="n">
        <f aca="false">0.0877*H1181-1.8303</f>
        <v>4.9477244268484</v>
      </c>
    </row>
    <row r="1182" customFormat="false" ht="12.75" hidden="false" customHeight="false" outlineLevel="0" collapsed="false">
      <c r="A1182" s="1" t="n">
        <v>599124.7255</v>
      </c>
      <c r="B1182" s="2" t="n">
        <v>4219315.289</v>
      </c>
      <c r="C1182" s="3" t="n">
        <v>36.38</v>
      </c>
      <c r="D1182" s="3" t="n">
        <v>31.88</v>
      </c>
      <c r="E1182" s="4" t="n">
        <v>14</v>
      </c>
      <c r="F1182" s="4" t="n">
        <f aca="false">+(E1182-25)/10</f>
        <v>-1.1</v>
      </c>
      <c r="G1182" s="3" t="n">
        <f aca="false">1-0.203462*(F1182)+0.038233*(F1182)^2-0.005554*(F1182)^3</f>
        <v>1.277462504</v>
      </c>
      <c r="H1182" s="4" t="n">
        <f aca="false">+C1182*G1182</f>
        <v>46.47408589552</v>
      </c>
      <c r="I1182" s="4" t="n">
        <f aca="false">0.0877*H1182-1.8303</f>
        <v>2.2454773330371</v>
      </c>
    </row>
    <row r="1183" customFormat="false" ht="12.75" hidden="false" customHeight="false" outlineLevel="0" collapsed="false">
      <c r="A1183" s="1" t="n">
        <v>599185.6047</v>
      </c>
      <c r="B1183" s="2" t="n">
        <v>4219329.066</v>
      </c>
      <c r="C1183" s="3" t="n">
        <v>99.75</v>
      </c>
      <c r="D1183" s="3" t="n">
        <v>82.63</v>
      </c>
      <c r="E1183" s="4" t="n">
        <v>14</v>
      </c>
      <c r="F1183" s="4" t="n">
        <f aca="false">+(E1183-25)/10</f>
        <v>-1.1</v>
      </c>
      <c r="G1183" s="3" t="n">
        <f aca="false">1-0.203462*(F1183)+0.038233*(F1183)^2-0.005554*(F1183)^3</f>
        <v>1.277462504</v>
      </c>
      <c r="H1183" s="4" t="n">
        <f aca="false">+C1183*G1183</f>
        <v>127.426884774</v>
      </c>
      <c r="I1183" s="4" t="n">
        <f aca="false">0.0877*H1183-1.8303</f>
        <v>9.3450377946798</v>
      </c>
    </row>
    <row r="1184" customFormat="false" ht="12.75" hidden="false" customHeight="false" outlineLevel="0" collapsed="false">
      <c r="A1184" s="1" t="n">
        <v>599247.2694</v>
      </c>
      <c r="B1184" s="2" t="n">
        <v>4219370.529</v>
      </c>
      <c r="C1184" s="3" t="n">
        <v>130.75</v>
      </c>
      <c r="D1184" s="3" t="n">
        <v>128.5</v>
      </c>
      <c r="E1184" s="4" t="n">
        <v>14</v>
      </c>
      <c r="F1184" s="4" t="n">
        <f aca="false">+(E1184-25)/10</f>
        <v>-1.1</v>
      </c>
      <c r="G1184" s="3" t="n">
        <f aca="false">1-0.203462*(F1184)+0.038233*(F1184)^2-0.005554*(F1184)^3</f>
        <v>1.277462504</v>
      </c>
      <c r="H1184" s="4" t="n">
        <f aca="false">+C1184*G1184</f>
        <v>167.028222398</v>
      </c>
      <c r="I1184" s="4" t="n">
        <f aca="false">0.0877*H1184-1.8303</f>
        <v>12.8180751043046</v>
      </c>
    </row>
    <row r="1185" customFormat="false" ht="12.75" hidden="false" customHeight="false" outlineLevel="0" collapsed="false">
      <c r="A1185" s="1" t="n">
        <v>599296.3525</v>
      </c>
      <c r="B1185" s="2" t="n">
        <v>4219403.664</v>
      </c>
      <c r="C1185" s="3" t="n">
        <v>199.75</v>
      </c>
      <c r="D1185" s="3" t="n">
        <v>173.5</v>
      </c>
      <c r="E1185" s="4" t="n">
        <v>14</v>
      </c>
      <c r="F1185" s="4" t="n">
        <f aca="false">+(E1185-25)/10</f>
        <v>-1.1</v>
      </c>
      <c r="G1185" s="3" t="n">
        <f aca="false">1-0.203462*(F1185)+0.038233*(F1185)^2-0.005554*(F1185)^3</f>
        <v>1.277462504</v>
      </c>
      <c r="H1185" s="4" t="n">
        <f aca="false">+C1185*G1185</f>
        <v>255.173135174</v>
      </c>
      <c r="I1185" s="4" t="n">
        <f aca="false">0.0877*H1185-1.8303</f>
        <v>20.5483839547598</v>
      </c>
    </row>
    <row r="1186" customFormat="false" ht="12.75" hidden="false" customHeight="false" outlineLevel="0" collapsed="false">
      <c r="A1186" s="1" t="n">
        <v>599341.4531</v>
      </c>
      <c r="B1186" s="2" t="n">
        <v>4219442.891</v>
      </c>
      <c r="C1186" s="3" t="n">
        <v>196.75</v>
      </c>
      <c r="D1186" s="3" t="n">
        <v>160.88</v>
      </c>
      <c r="E1186" s="4" t="n">
        <v>14</v>
      </c>
      <c r="F1186" s="4" t="n">
        <f aca="false">+(E1186-25)/10</f>
        <v>-1.1</v>
      </c>
      <c r="G1186" s="3" t="n">
        <f aca="false">1-0.203462*(F1186)+0.038233*(F1186)^2-0.005554*(F1186)^3</f>
        <v>1.277462504</v>
      </c>
      <c r="H1186" s="4" t="n">
        <f aca="false">+C1186*G1186</f>
        <v>251.340747662</v>
      </c>
      <c r="I1186" s="4" t="n">
        <f aca="false">0.0877*H1186-1.8303</f>
        <v>20.2122835699574</v>
      </c>
    </row>
    <row r="1187" customFormat="false" ht="12.75" hidden="false" customHeight="false" outlineLevel="0" collapsed="false">
      <c r="A1187" s="1" t="n">
        <v>599371.4747</v>
      </c>
      <c r="B1187" s="2" t="n">
        <v>4219474.995</v>
      </c>
      <c r="C1187" s="3" t="n">
        <v>145</v>
      </c>
      <c r="D1187" s="3" t="n">
        <v>153.75</v>
      </c>
      <c r="E1187" s="4" t="n">
        <v>14</v>
      </c>
      <c r="F1187" s="4" t="n">
        <f aca="false">+(E1187-25)/10</f>
        <v>-1.1</v>
      </c>
      <c r="G1187" s="3" t="n">
        <f aca="false">1-0.203462*(F1187)+0.038233*(F1187)^2-0.005554*(F1187)^3</f>
        <v>1.277462504</v>
      </c>
      <c r="H1187" s="4" t="n">
        <f aca="false">+C1187*G1187</f>
        <v>185.23206308</v>
      </c>
      <c r="I1187" s="4" t="n">
        <f aca="false">0.0877*H1187-1.8303</f>
        <v>14.414551932116</v>
      </c>
    </row>
    <row r="1188" customFormat="false" ht="12.75" hidden="false" customHeight="false" outlineLevel="0" collapsed="false">
      <c r="A1188" s="1" t="n">
        <v>599371.7268</v>
      </c>
      <c r="B1188" s="2" t="n">
        <v>4219474.808</v>
      </c>
      <c r="C1188" s="3" t="n">
        <v>145</v>
      </c>
      <c r="D1188" s="3" t="n">
        <v>154.38</v>
      </c>
      <c r="E1188" s="4" t="n">
        <v>14</v>
      </c>
      <c r="F1188" s="4" t="n">
        <f aca="false">+(E1188-25)/10</f>
        <v>-1.1</v>
      </c>
      <c r="G1188" s="3" t="n">
        <f aca="false">1-0.203462*(F1188)+0.038233*(F1188)^2-0.005554*(F1188)^3</f>
        <v>1.277462504</v>
      </c>
      <c r="H1188" s="4" t="n">
        <f aca="false">+C1188*G1188</f>
        <v>185.23206308</v>
      </c>
      <c r="I1188" s="4" t="n">
        <f aca="false">0.0877*H1188-1.8303</f>
        <v>14.414551932116</v>
      </c>
    </row>
    <row r="1189" customFormat="false" ht="12.75" hidden="false" customHeight="false" outlineLevel="0" collapsed="false">
      <c r="A1189" s="1" t="n">
        <v>599438.6866</v>
      </c>
      <c r="B1189" s="2" t="n">
        <v>4219450.337</v>
      </c>
      <c r="C1189" s="3" t="n">
        <v>103.75</v>
      </c>
      <c r="D1189" s="3" t="n">
        <v>84.5</v>
      </c>
      <c r="E1189" s="4" t="n">
        <v>14</v>
      </c>
      <c r="F1189" s="4" t="n">
        <f aca="false">+(E1189-25)/10</f>
        <v>-1.1</v>
      </c>
      <c r="G1189" s="3" t="n">
        <f aca="false">1-0.203462*(F1189)+0.038233*(F1189)^2-0.005554*(F1189)^3</f>
        <v>1.277462504</v>
      </c>
      <c r="H1189" s="4" t="n">
        <f aca="false">+C1189*G1189</f>
        <v>132.53673479</v>
      </c>
      <c r="I1189" s="4" t="n">
        <f aca="false">0.0877*H1189-1.8303</f>
        <v>9.793171641083</v>
      </c>
    </row>
    <row r="1190" customFormat="false" ht="12.75" hidden="false" customHeight="false" outlineLevel="0" collapsed="false">
      <c r="A1190" s="1" t="n">
        <v>599470.6722</v>
      </c>
      <c r="B1190" s="2" t="n">
        <v>4219502.041</v>
      </c>
      <c r="C1190" s="3" t="n">
        <v>94.63</v>
      </c>
      <c r="D1190" s="3" t="n">
        <v>79.63</v>
      </c>
      <c r="E1190" s="4" t="n">
        <v>14</v>
      </c>
      <c r="F1190" s="4" t="n">
        <f aca="false">+(E1190-25)/10</f>
        <v>-1.1</v>
      </c>
      <c r="G1190" s="3" t="n">
        <f aca="false">1-0.203462*(F1190)+0.038233*(F1190)^2-0.005554*(F1190)^3</f>
        <v>1.277462504</v>
      </c>
      <c r="H1190" s="4" t="n">
        <f aca="false">+C1190*G1190</f>
        <v>120.88627675352</v>
      </c>
      <c r="I1190" s="4" t="n">
        <f aca="false">0.0877*H1190-1.8303</f>
        <v>8.7714264712837</v>
      </c>
    </row>
    <row r="1191" customFormat="false" ht="12.75" hidden="false" customHeight="false" outlineLevel="0" collapsed="false">
      <c r="A1191" s="1" t="n">
        <v>599500.4525</v>
      </c>
      <c r="B1191" s="2" t="n">
        <v>4219555.28</v>
      </c>
      <c r="C1191" s="3" t="n">
        <v>89.25</v>
      </c>
      <c r="D1191" s="3" t="n">
        <v>70.88</v>
      </c>
      <c r="E1191" s="4" t="n">
        <v>14</v>
      </c>
      <c r="F1191" s="4" t="n">
        <f aca="false">+(E1191-25)/10</f>
        <v>-1.1</v>
      </c>
      <c r="G1191" s="3" t="n">
        <f aca="false">1-0.203462*(F1191)+0.038233*(F1191)^2-0.005554*(F1191)^3</f>
        <v>1.277462504</v>
      </c>
      <c r="H1191" s="4" t="n">
        <f aca="false">+C1191*G1191</f>
        <v>114.013528482</v>
      </c>
      <c r="I1191" s="4" t="n">
        <f aca="false">0.0877*H1191-1.8303</f>
        <v>8.1686864478714</v>
      </c>
    </row>
    <row r="1192" customFormat="false" ht="12.75" hidden="false" customHeight="false" outlineLevel="0" collapsed="false">
      <c r="A1192" s="1" t="n">
        <v>599525.8983</v>
      </c>
      <c r="B1192" s="2" t="n">
        <v>4219614.815</v>
      </c>
      <c r="C1192" s="3" t="n">
        <v>102.13</v>
      </c>
      <c r="D1192" s="3" t="n">
        <v>75.5</v>
      </c>
      <c r="E1192" s="4" t="n">
        <v>14</v>
      </c>
      <c r="F1192" s="4" t="n">
        <f aca="false">+(E1192-25)/10</f>
        <v>-1.1</v>
      </c>
      <c r="G1192" s="3" t="n">
        <f aca="false">1-0.203462*(F1192)+0.038233*(F1192)^2-0.005554*(F1192)^3</f>
        <v>1.277462504</v>
      </c>
      <c r="H1192" s="4" t="n">
        <f aca="false">+C1192*G1192</f>
        <v>130.46724553352</v>
      </c>
      <c r="I1192" s="4" t="n">
        <f aca="false">0.0877*H1192-1.8303</f>
        <v>9.6116774332897</v>
      </c>
    </row>
    <row r="1193" customFormat="false" ht="12.75" hidden="false" customHeight="false" outlineLevel="0" collapsed="false">
      <c r="A1193" s="1" t="n">
        <v>599540.4338</v>
      </c>
      <c r="B1193" s="2" t="n">
        <v>4219676.999</v>
      </c>
      <c r="C1193" s="3" t="n">
        <v>65.13</v>
      </c>
      <c r="D1193" s="3" t="n">
        <v>47.75</v>
      </c>
      <c r="E1193" s="4" t="n">
        <v>14</v>
      </c>
      <c r="F1193" s="4" t="n">
        <f aca="false">+(E1193-25)/10</f>
        <v>-1.1</v>
      </c>
      <c r="G1193" s="3" t="n">
        <f aca="false">1-0.203462*(F1193)+0.038233*(F1193)^2-0.005554*(F1193)^3</f>
        <v>1.277462504</v>
      </c>
      <c r="H1193" s="4" t="n">
        <f aca="false">+C1193*G1193</f>
        <v>83.20113288552</v>
      </c>
      <c r="I1193" s="4" t="n">
        <f aca="false">0.0877*H1193-1.8303</f>
        <v>5.4664393540601</v>
      </c>
    </row>
    <row r="1194" customFormat="false" ht="12.75" hidden="false" customHeight="false" outlineLevel="0" collapsed="false">
      <c r="A1194" s="1" t="n">
        <v>599547.6325</v>
      </c>
      <c r="B1194" s="2" t="n">
        <v>4219736.023</v>
      </c>
      <c r="C1194" s="3" t="n">
        <v>86</v>
      </c>
      <c r="D1194" s="3" t="n">
        <v>63</v>
      </c>
      <c r="E1194" s="4" t="n">
        <v>14</v>
      </c>
      <c r="F1194" s="4" t="n">
        <f aca="false">+(E1194-25)/10</f>
        <v>-1.1</v>
      </c>
      <c r="G1194" s="3" t="n">
        <f aca="false">1-0.203462*(F1194)+0.038233*(F1194)^2-0.005554*(F1194)^3</f>
        <v>1.277462504</v>
      </c>
      <c r="H1194" s="4" t="n">
        <f aca="false">+C1194*G1194</f>
        <v>109.861775344</v>
      </c>
      <c r="I1194" s="4" t="n">
        <f aca="false">0.0877*H1194-1.8303</f>
        <v>7.8045776976688</v>
      </c>
    </row>
    <row r="1195" customFormat="false" ht="12.75" hidden="false" customHeight="false" outlineLevel="0" collapsed="false">
      <c r="A1195" s="1" t="n">
        <v>599548.2355</v>
      </c>
      <c r="B1195" s="2" t="n">
        <v>4219797.477</v>
      </c>
      <c r="C1195" s="3" t="n">
        <v>90.38</v>
      </c>
      <c r="D1195" s="3" t="n">
        <v>71.13</v>
      </c>
      <c r="E1195" s="4" t="n">
        <v>14</v>
      </c>
      <c r="F1195" s="4" t="n">
        <f aca="false">+(E1195-25)/10</f>
        <v>-1.1</v>
      </c>
      <c r="G1195" s="3" t="n">
        <f aca="false">1-0.203462*(F1195)+0.038233*(F1195)^2-0.005554*(F1195)^3</f>
        <v>1.277462504</v>
      </c>
      <c r="H1195" s="4" t="n">
        <f aca="false">+C1195*G1195</f>
        <v>115.45706111152</v>
      </c>
      <c r="I1195" s="4" t="n">
        <f aca="false">0.0877*H1195-1.8303</f>
        <v>8.2952842594803</v>
      </c>
    </row>
    <row r="1196" customFormat="false" ht="12.75" hidden="false" customHeight="false" outlineLevel="0" collapsed="false">
      <c r="A1196" s="1" t="n">
        <v>599541.4033</v>
      </c>
      <c r="B1196" s="2" t="n">
        <v>4219857.564</v>
      </c>
      <c r="C1196" s="3" t="n">
        <v>137.63</v>
      </c>
      <c r="D1196" s="3" t="n">
        <v>99.25</v>
      </c>
      <c r="E1196" s="4" t="n">
        <v>14</v>
      </c>
      <c r="F1196" s="4" t="n">
        <f aca="false">+(E1196-25)/10</f>
        <v>-1.1</v>
      </c>
      <c r="G1196" s="3" t="n">
        <f aca="false">1-0.203462*(F1196)+0.038233*(F1196)^2-0.005554*(F1196)^3</f>
        <v>1.277462504</v>
      </c>
      <c r="H1196" s="4" t="n">
        <f aca="false">+C1196*G1196</f>
        <v>175.81716442552</v>
      </c>
      <c r="I1196" s="4" t="n">
        <f aca="false">0.0877*H1196-1.8303</f>
        <v>13.5888653201181</v>
      </c>
    </row>
    <row r="1197" customFormat="false" ht="12.75" hidden="false" customHeight="false" outlineLevel="0" collapsed="false">
      <c r="A1197" s="1" t="n">
        <v>599528.7356</v>
      </c>
      <c r="B1197" s="2" t="n">
        <v>4219916.148</v>
      </c>
      <c r="C1197" s="3" t="n">
        <v>61.38</v>
      </c>
      <c r="D1197" s="3" t="n">
        <v>44.25</v>
      </c>
      <c r="E1197" s="4" t="n">
        <v>14</v>
      </c>
      <c r="F1197" s="4" t="n">
        <f aca="false">+(E1197-25)/10</f>
        <v>-1.1</v>
      </c>
      <c r="G1197" s="3" t="n">
        <f aca="false">1-0.203462*(F1197)+0.038233*(F1197)^2-0.005554*(F1197)^3</f>
        <v>1.277462504</v>
      </c>
      <c r="H1197" s="4" t="n">
        <f aca="false">+C1197*G1197</f>
        <v>78.41064849552</v>
      </c>
      <c r="I1197" s="4" t="n">
        <f aca="false">0.0877*H1197-1.8303</f>
        <v>5.0463138730571</v>
      </c>
    </row>
    <row r="1198" customFormat="false" ht="12.75" hidden="false" customHeight="false" outlineLevel="0" collapsed="false">
      <c r="A1198" s="1" t="n">
        <v>599508.3105</v>
      </c>
      <c r="B1198" s="2" t="n">
        <v>4219970.597</v>
      </c>
      <c r="C1198" s="3" t="n">
        <v>53.88</v>
      </c>
      <c r="D1198" s="3" t="n">
        <v>41.75</v>
      </c>
      <c r="E1198" s="4" t="n">
        <v>14</v>
      </c>
      <c r="F1198" s="4" t="n">
        <f aca="false">+(E1198-25)/10</f>
        <v>-1.1</v>
      </c>
      <c r="G1198" s="3" t="n">
        <f aca="false">1-0.203462*(F1198)+0.038233*(F1198)^2-0.005554*(F1198)^3</f>
        <v>1.277462504</v>
      </c>
      <c r="H1198" s="4" t="n">
        <f aca="false">+C1198*G1198</f>
        <v>68.82967971552</v>
      </c>
      <c r="I1198" s="4" t="n">
        <f aca="false">0.0877*H1198-1.8303</f>
        <v>4.2060629110511</v>
      </c>
    </row>
    <row r="1199" customFormat="false" ht="12.75" hidden="false" customHeight="false" outlineLevel="0" collapsed="false">
      <c r="A1199" s="1" t="n">
        <v>599483.841</v>
      </c>
      <c r="B1199" s="2" t="n">
        <v>4220023.695</v>
      </c>
      <c r="C1199" s="3" t="n">
        <v>65</v>
      </c>
      <c r="D1199" s="3" t="n">
        <v>52</v>
      </c>
      <c r="E1199" s="4" t="n">
        <v>14</v>
      </c>
      <c r="F1199" s="4" t="n">
        <f aca="false">+(E1199-25)/10</f>
        <v>-1.1</v>
      </c>
      <c r="G1199" s="3" t="n">
        <f aca="false">1-0.203462*(F1199)+0.038233*(F1199)^2-0.005554*(F1199)^3</f>
        <v>1.277462504</v>
      </c>
      <c r="H1199" s="4" t="n">
        <f aca="false">+C1199*G1199</f>
        <v>83.03506276</v>
      </c>
      <c r="I1199" s="4" t="n">
        <f aca="false">0.0877*H1199-1.8303</f>
        <v>5.451875004052</v>
      </c>
    </row>
    <row r="1200" customFormat="false" ht="12.75" hidden="false" customHeight="false" outlineLevel="0" collapsed="false">
      <c r="A1200" s="1" t="n">
        <v>599455.1308</v>
      </c>
      <c r="B1200" s="2" t="n">
        <v>4220075.962</v>
      </c>
      <c r="C1200" s="3" t="n">
        <v>72.75</v>
      </c>
      <c r="D1200" s="3" t="n">
        <v>54.13</v>
      </c>
      <c r="E1200" s="4" t="n">
        <v>14</v>
      </c>
      <c r="F1200" s="4" t="n">
        <f aca="false">+(E1200-25)/10</f>
        <v>-1.1</v>
      </c>
      <c r="G1200" s="3" t="n">
        <f aca="false">1-0.203462*(F1200)+0.038233*(F1200)^2-0.005554*(F1200)^3</f>
        <v>1.277462504</v>
      </c>
      <c r="H1200" s="4" t="n">
        <f aca="false">+C1200*G1200</f>
        <v>92.935397166</v>
      </c>
      <c r="I1200" s="4" t="n">
        <f aca="false">0.0877*H1200-1.8303</f>
        <v>6.3201343314582</v>
      </c>
    </row>
    <row r="1201" customFormat="false" ht="12.75" hidden="false" customHeight="false" outlineLevel="0" collapsed="false">
      <c r="A1201" s="1" t="n">
        <v>599420.1657</v>
      </c>
      <c r="B1201" s="2" t="n">
        <v>4220122.905</v>
      </c>
      <c r="C1201" s="3" t="n">
        <v>49.13</v>
      </c>
      <c r="D1201" s="3" t="n">
        <v>33.5</v>
      </c>
      <c r="E1201" s="4" t="n">
        <v>14</v>
      </c>
      <c r="F1201" s="4" t="n">
        <f aca="false">+(E1201-25)/10</f>
        <v>-1.1</v>
      </c>
      <c r="G1201" s="3" t="n">
        <f aca="false">1-0.203462*(F1201)+0.038233*(F1201)^2-0.005554*(F1201)^3</f>
        <v>1.277462504</v>
      </c>
      <c r="H1201" s="4" t="n">
        <f aca="false">+C1201*G1201</f>
        <v>62.76173282152</v>
      </c>
      <c r="I1201" s="4" t="n">
        <f aca="false">0.0877*H1201-1.8303</f>
        <v>3.6739039684473</v>
      </c>
    </row>
    <row r="1202" customFormat="false" ht="12.75" hidden="false" customHeight="false" outlineLevel="0" collapsed="false">
      <c r="A1202" s="1" t="n">
        <v>599379.7059</v>
      </c>
      <c r="B1202" s="2" t="n">
        <v>4220166.587</v>
      </c>
      <c r="C1202" s="3" t="n">
        <v>69.25</v>
      </c>
      <c r="D1202" s="3" t="n">
        <v>47.75</v>
      </c>
      <c r="E1202" s="4" t="n">
        <v>14</v>
      </c>
      <c r="F1202" s="4" t="n">
        <f aca="false">+(E1202-25)/10</f>
        <v>-1.1</v>
      </c>
      <c r="G1202" s="3" t="n">
        <f aca="false">1-0.203462*(F1202)+0.038233*(F1202)^2-0.005554*(F1202)^3</f>
        <v>1.277462504</v>
      </c>
      <c r="H1202" s="4" t="n">
        <f aca="false">+C1202*G1202</f>
        <v>88.464278402</v>
      </c>
      <c r="I1202" s="4" t="n">
        <f aca="false">0.0877*H1202-1.8303</f>
        <v>5.9280172158554</v>
      </c>
    </row>
    <row r="1203" customFormat="false" ht="12.75" hidden="false" customHeight="false" outlineLevel="0" collapsed="false">
      <c r="A1203" s="1" t="n">
        <v>599334.5687</v>
      </c>
      <c r="B1203" s="2" t="n">
        <v>4220205.025</v>
      </c>
      <c r="C1203" s="3" t="n">
        <v>46.75</v>
      </c>
      <c r="D1203" s="3" t="n">
        <v>32.88</v>
      </c>
      <c r="E1203" s="4" t="n">
        <v>14</v>
      </c>
      <c r="F1203" s="4" t="n">
        <f aca="false">+(E1203-25)/10</f>
        <v>-1.1</v>
      </c>
      <c r="G1203" s="3" t="n">
        <f aca="false">1-0.203462*(F1203)+0.038233*(F1203)^2-0.005554*(F1203)^3</f>
        <v>1.277462504</v>
      </c>
      <c r="H1203" s="4" t="n">
        <f aca="false">+C1203*G1203</f>
        <v>59.721372062</v>
      </c>
      <c r="I1203" s="4" t="n">
        <f aca="false">0.0877*H1203-1.8303</f>
        <v>3.4072643298374</v>
      </c>
    </row>
    <row r="1204" customFormat="false" ht="12.75" hidden="false" customHeight="false" outlineLevel="0" collapsed="false">
      <c r="A1204" s="1" t="n">
        <v>599334.3058</v>
      </c>
      <c r="B1204" s="2" t="n">
        <v>4220205.344</v>
      </c>
      <c r="C1204" s="3" t="n">
        <v>47.25</v>
      </c>
      <c r="D1204" s="3" t="n">
        <v>33</v>
      </c>
      <c r="E1204" s="4" t="n">
        <v>14</v>
      </c>
      <c r="F1204" s="4" t="n">
        <f aca="false">+(E1204-25)/10</f>
        <v>-1.1</v>
      </c>
      <c r="G1204" s="3" t="n">
        <f aca="false">1-0.203462*(F1204)+0.038233*(F1204)^2-0.005554*(F1204)^3</f>
        <v>1.277462504</v>
      </c>
      <c r="H1204" s="4" t="n">
        <f aca="false">+C1204*G1204</f>
        <v>60.360103314</v>
      </c>
      <c r="I1204" s="4" t="n">
        <f aca="false">0.0877*H1204-1.8303</f>
        <v>3.4632810606378</v>
      </c>
    </row>
    <row r="1205" customFormat="false" ht="12.75" hidden="false" customHeight="false" outlineLevel="0" collapsed="false">
      <c r="A1205" s="1" t="n">
        <v>599283.3168</v>
      </c>
      <c r="B1205" s="2" t="n">
        <v>4220236.909</v>
      </c>
      <c r="C1205" s="3" t="n">
        <v>60.63</v>
      </c>
      <c r="D1205" s="3" t="n">
        <v>46</v>
      </c>
      <c r="E1205" s="4" t="n">
        <v>14</v>
      </c>
      <c r="F1205" s="4" t="n">
        <f aca="false">+(E1205-25)/10</f>
        <v>-1.1</v>
      </c>
      <c r="G1205" s="3" t="n">
        <f aca="false">1-0.203462*(F1205)+0.038233*(F1205)^2-0.005554*(F1205)^3</f>
        <v>1.277462504</v>
      </c>
      <c r="H1205" s="4" t="n">
        <f aca="false">+C1205*G1205</f>
        <v>77.45255161752</v>
      </c>
      <c r="I1205" s="4" t="n">
        <f aca="false">0.0877*H1205-1.8303</f>
        <v>4.9622887768565</v>
      </c>
    </row>
    <row r="1206" customFormat="false" ht="12.75" hidden="false" customHeight="false" outlineLevel="0" collapsed="false">
      <c r="A1206" s="1" t="n">
        <v>599275.1455</v>
      </c>
      <c r="B1206" s="2" t="n">
        <v>4220165.797</v>
      </c>
      <c r="C1206" s="3" t="n">
        <v>60</v>
      </c>
      <c r="D1206" s="3" t="n">
        <v>39.13</v>
      </c>
      <c r="E1206" s="4" t="n">
        <v>14</v>
      </c>
      <c r="F1206" s="4" t="n">
        <f aca="false">+(E1206-25)/10</f>
        <v>-1.1</v>
      </c>
      <c r="G1206" s="3" t="n">
        <f aca="false">1-0.203462*(F1206)+0.038233*(F1206)^2-0.005554*(F1206)^3</f>
        <v>1.277462504</v>
      </c>
      <c r="H1206" s="4" t="n">
        <f aca="false">+C1206*G1206</f>
        <v>76.64775024</v>
      </c>
      <c r="I1206" s="4" t="n">
        <f aca="false">0.0877*H1206-1.8303</f>
        <v>4.891707696048</v>
      </c>
    </row>
    <row r="1207" customFormat="false" ht="12.75" hidden="false" customHeight="false" outlineLevel="0" collapsed="false">
      <c r="A1207" s="1" t="n">
        <v>599374.4471</v>
      </c>
      <c r="B1207" s="2" t="n">
        <v>4219695.202</v>
      </c>
      <c r="C1207" s="3" t="n">
        <v>117.63</v>
      </c>
      <c r="D1207" s="3" t="n">
        <v>66</v>
      </c>
      <c r="E1207" s="4" t="n">
        <v>14</v>
      </c>
      <c r="F1207" s="4" t="n">
        <f aca="false">+(E1207-25)/10</f>
        <v>-1.1</v>
      </c>
      <c r="G1207" s="3" t="n">
        <f aca="false">1-0.203462*(F1207)+0.038233*(F1207)^2-0.005554*(F1207)^3</f>
        <v>1.277462504</v>
      </c>
      <c r="H1207" s="4" t="n">
        <f aca="false">+C1207*G1207</f>
        <v>150.26791434552</v>
      </c>
      <c r="I1207" s="4" t="n">
        <f aca="false">0.0877*H1207-1.8303</f>
        <v>11.3481960881021</v>
      </c>
    </row>
    <row r="1208" customFormat="false" ht="12.75" hidden="false" customHeight="false" outlineLevel="0" collapsed="false">
      <c r="A1208" s="1" t="n">
        <v>599374.3129</v>
      </c>
      <c r="B1208" s="2" t="n">
        <v>4219695.174</v>
      </c>
      <c r="C1208" s="3" t="n">
        <v>117.5</v>
      </c>
      <c r="D1208" s="3" t="n">
        <v>65.5</v>
      </c>
      <c r="E1208" s="4" t="n">
        <v>14</v>
      </c>
      <c r="F1208" s="4" t="n">
        <f aca="false">+(E1208-25)/10</f>
        <v>-1.1</v>
      </c>
      <c r="G1208" s="3" t="n">
        <f aca="false">1-0.203462*(F1208)+0.038233*(F1208)^2-0.005554*(F1208)^3</f>
        <v>1.277462504</v>
      </c>
      <c r="H1208" s="4" t="n">
        <f aca="false">+C1208*G1208</f>
        <v>150.10184422</v>
      </c>
      <c r="I1208" s="4" t="n">
        <f aca="false">0.0877*H1208-1.8303</f>
        <v>11.333631738094</v>
      </c>
    </row>
    <row r="1209" customFormat="false" ht="12.75" hidden="false" customHeight="false" outlineLevel="0" collapsed="false">
      <c r="A1209" s="1" t="n">
        <v>598987.4272</v>
      </c>
      <c r="B1209" s="2" t="n">
        <v>4219440.372</v>
      </c>
      <c r="C1209" s="3" t="n">
        <v>111.38</v>
      </c>
      <c r="D1209" s="3" t="n">
        <v>-6</v>
      </c>
      <c r="E1209" s="4" t="n">
        <v>14</v>
      </c>
      <c r="F1209" s="4" t="n">
        <f aca="false">+(E1209-25)/10</f>
        <v>-1.1</v>
      </c>
      <c r="G1209" s="3" t="n">
        <f aca="false">1-0.203462*(F1209)+0.038233*(F1209)^2-0.005554*(F1209)^3</f>
        <v>1.277462504</v>
      </c>
      <c r="H1209" s="4" t="n">
        <f aca="false">+C1209*G1209</f>
        <v>142.28377369552</v>
      </c>
      <c r="I1209" s="4" t="n">
        <f aca="false">0.0877*H1209-1.8303</f>
        <v>10.6479869530971</v>
      </c>
    </row>
    <row r="1210" customFormat="false" ht="12.75" hidden="false" customHeight="false" outlineLevel="0" collapsed="false">
      <c r="A1210" s="1" t="n">
        <v>598816.7244</v>
      </c>
      <c r="B1210" s="2" t="n">
        <v>4219643.977</v>
      </c>
      <c r="C1210" s="3" t="n">
        <v>165.25</v>
      </c>
      <c r="D1210" s="3" t="n">
        <v>133.13</v>
      </c>
      <c r="E1210" s="4" t="n">
        <v>14</v>
      </c>
      <c r="F1210" s="4" t="n">
        <f aca="false">+(E1210-25)/10</f>
        <v>-1.1</v>
      </c>
      <c r="G1210" s="3" t="n">
        <f aca="false">1-0.203462*(F1210)+0.038233*(F1210)^2-0.005554*(F1210)^3</f>
        <v>1.277462504</v>
      </c>
      <c r="H1210" s="4" t="n">
        <f aca="false">+C1210*G1210</f>
        <v>211.100678786</v>
      </c>
      <c r="I1210" s="4" t="n">
        <f aca="false">0.0877*H1210-1.8303</f>
        <v>16.6832295295322</v>
      </c>
    </row>
    <row r="1211" customFormat="false" ht="12.75" hidden="false" customHeight="false" outlineLevel="0" collapsed="false">
      <c r="A1211" s="1" t="n">
        <v>599252.028</v>
      </c>
      <c r="B1211" s="2" t="n">
        <v>4220253.573</v>
      </c>
      <c r="C1211" s="3" t="n">
        <v>77.13</v>
      </c>
      <c r="D1211" s="3" t="n">
        <v>65.5</v>
      </c>
      <c r="E1211" s="4" t="n">
        <v>14</v>
      </c>
      <c r="F1211" s="4" t="n">
        <f aca="false">+(E1211-25)/10</f>
        <v>-1.1</v>
      </c>
      <c r="G1211" s="3" t="n">
        <f aca="false">1-0.203462*(F1211)+0.038233*(F1211)^2-0.005554*(F1211)^3</f>
        <v>1.277462504</v>
      </c>
      <c r="H1211" s="4" t="n">
        <f aca="false">+C1211*G1211</f>
        <v>98.53068293352</v>
      </c>
      <c r="I1211" s="4" t="n">
        <f aca="false">0.0877*H1211-1.8303</f>
        <v>6.8108408932697</v>
      </c>
    </row>
    <row r="1212" customFormat="false" ht="12.75" hidden="false" customHeight="false" outlineLevel="0" collapsed="false">
      <c r="A1212" s="1" t="n">
        <v>599194.6625</v>
      </c>
      <c r="B1212" s="2" t="n">
        <v>4220278.076</v>
      </c>
      <c r="C1212" s="3" t="n">
        <v>78.38</v>
      </c>
      <c r="D1212" s="3" t="n">
        <v>59.13</v>
      </c>
      <c r="E1212" s="4" t="n">
        <v>14</v>
      </c>
      <c r="F1212" s="4" t="n">
        <f aca="false">+(E1212-25)/10</f>
        <v>-1.1</v>
      </c>
      <c r="G1212" s="3" t="n">
        <f aca="false">1-0.203462*(F1212)+0.038233*(F1212)^2-0.005554*(F1212)^3</f>
        <v>1.277462504</v>
      </c>
      <c r="H1212" s="4" t="n">
        <f aca="false">+C1212*G1212</f>
        <v>100.12751106352</v>
      </c>
      <c r="I1212" s="4" t="n">
        <f aca="false">0.0877*H1212-1.8303</f>
        <v>6.9508827202707</v>
      </c>
    </row>
    <row r="1213" customFormat="false" ht="12.75" hidden="false" customHeight="false" outlineLevel="0" collapsed="false">
      <c r="A1213" s="1" t="n">
        <v>599136.3842</v>
      </c>
      <c r="B1213" s="2" t="n">
        <v>4220294.879</v>
      </c>
      <c r="C1213" s="3" t="n">
        <v>78.63</v>
      </c>
      <c r="D1213" s="3" t="n">
        <v>51.5</v>
      </c>
      <c r="E1213" s="4" t="n">
        <v>14</v>
      </c>
      <c r="F1213" s="4" t="n">
        <f aca="false">+(E1213-25)/10</f>
        <v>-1.1</v>
      </c>
      <c r="G1213" s="3" t="n">
        <f aca="false">1-0.203462*(F1213)+0.038233*(F1213)^2-0.005554*(F1213)^3</f>
        <v>1.277462504</v>
      </c>
      <c r="H1213" s="4" t="n">
        <f aca="false">+C1213*G1213</f>
        <v>100.44687668952</v>
      </c>
      <c r="I1213" s="4" t="n">
        <f aca="false">0.0877*H1213-1.8303</f>
        <v>6.9788910856709</v>
      </c>
    </row>
    <row r="1214" customFormat="false" ht="12.75" hidden="false" customHeight="false" outlineLevel="0" collapsed="false">
      <c r="A1214" s="1" t="n">
        <v>599079.416</v>
      </c>
      <c r="B1214" s="2" t="n">
        <v>4220305.375</v>
      </c>
      <c r="C1214" s="3" t="n">
        <v>77.13</v>
      </c>
      <c r="D1214" s="3" t="n">
        <v>55.75</v>
      </c>
      <c r="E1214" s="4" t="n">
        <v>14</v>
      </c>
      <c r="F1214" s="4" t="n">
        <f aca="false">+(E1214-25)/10</f>
        <v>-1.1</v>
      </c>
      <c r="G1214" s="3" t="n">
        <f aca="false">1-0.203462*(F1214)+0.038233*(F1214)^2-0.005554*(F1214)^3</f>
        <v>1.277462504</v>
      </c>
      <c r="H1214" s="4" t="n">
        <f aca="false">+C1214*G1214</f>
        <v>98.53068293352</v>
      </c>
      <c r="I1214" s="4" t="n">
        <f aca="false">0.0877*H1214-1.8303</f>
        <v>6.8108408932697</v>
      </c>
    </row>
    <row r="1215" customFormat="false" ht="12.75" hidden="false" customHeight="false" outlineLevel="0" collapsed="false">
      <c r="A1215" s="1" t="n">
        <v>599018.3992</v>
      </c>
      <c r="B1215" s="2" t="n">
        <v>4220311.726</v>
      </c>
      <c r="C1215" s="3" t="n">
        <v>83.25</v>
      </c>
      <c r="D1215" s="3" t="n">
        <v>66.63</v>
      </c>
      <c r="E1215" s="4" t="n">
        <v>14</v>
      </c>
      <c r="F1215" s="4" t="n">
        <f aca="false">+(E1215-25)/10</f>
        <v>-1.1</v>
      </c>
      <c r="G1215" s="3" t="n">
        <f aca="false">1-0.203462*(F1215)+0.038233*(F1215)^2-0.005554*(F1215)^3</f>
        <v>1.277462504</v>
      </c>
      <c r="H1215" s="4" t="n">
        <f aca="false">+C1215*G1215</f>
        <v>106.348753458</v>
      </c>
      <c r="I1215" s="4" t="n">
        <f aca="false">0.0877*H1215-1.8303</f>
        <v>7.4964856782666</v>
      </c>
    </row>
    <row r="1216" customFormat="false" ht="12.75" hidden="false" customHeight="false" outlineLevel="0" collapsed="false">
      <c r="A1216" s="1" t="n">
        <v>598954.7852</v>
      </c>
      <c r="B1216" s="2" t="n">
        <v>4220308.488</v>
      </c>
      <c r="C1216" s="3" t="n">
        <v>92.75</v>
      </c>
      <c r="D1216" s="3" t="n">
        <v>75.5</v>
      </c>
      <c r="E1216" s="4" t="n">
        <v>14</v>
      </c>
      <c r="F1216" s="4" t="n">
        <f aca="false">+(E1216-25)/10</f>
        <v>-1.1</v>
      </c>
      <c r="G1216" s="3" t="n">
        <f aca="false">1-0.203462*(F1216)+0.038233*(F1216)^2-0.005554*(F1216)^3</f>
        <v>1.277462504</v>
      </c>
      <c r="H1216" s="4" t="n">
        <f aca="false">+C1216*G1216</f>
        <v>118.484647246</v>
      </c>
      <c r="I1216" s="4" t="n">
        <f aca="false">0.0877*H1216-1.8303</f>
        <v>8.5608035634742</v>
      </c>
    </row>
    <row r="1217" customFormat="false" ht="12.75" hidden="false" customHeight="false" outlineLevel="0" collapsed="false">
      <c r="A1217" s="1" t="n">
        <v>598895.0994</v>
      </c>
      <c r="B1217" s="2" t="n">
        <v>4220299.136</v>
      </c>
      <c r="C1217" s="3" t="n">
        <v>80.38</v>
      </c>
      <c r="D1217" s="3" t="n">
        <v>71.38</v>
      </c>
      <c r="E1217" s="4" t="n">
        <v>14</v>
      </c>
      <c r="F1217" s="4" t="n">
        <f aca="false">+(E1217-25)/10</f>
        <v>-1.1</v>
      </c>
      <c r="G1217" s="3" t="n">
        <f aca="false">1-0.203462*(F1217)+0.038233*(F1217)^2-0.005554*(F1217)^3</f>
        <v>1.277462504</v>
      </c>
      <c r="H1217" s="4" t="n">
        <f aca="false">+C1217*G1217</f>
        <v>102.68243607152</v>
      </c>
      <c r="I1217" s="4" t="n">
        <f aca="false">0.0877*H1217-1.8303</f>
        <v>7.1749496434723</v>
      </c>
    </row>
    <row r="1218" customFormat="false" ht="12.75" hidden="false" customHeight="false" outlineLevel="0" collapsed="false">
      <c r="A1218" s="1" t="n">
        <v>598833.4062</v>
      </c>
      <c r="B1218" s="2" t="n">
        <v>4220280.864</v>
      </c>
      <c r="C1218" s="3" t="n">
        <v>16</v>
      </c>
      <c r="D1218" s="3" t="n">
        <v>8.5</v>
      </c>
      <c r="E1218" s="4" t="n">
        <v>14</v>
      </c>
      <c r="F1218" s="4" t="n">
        <f aca="false">+(E1218-25)/10</f>
        <v>-1.1</v>
      </c>
      <c r="G1218" s="3" t="n">
        <f aca="false">1-0.203462*(F1218)+0.038233*(F1218)^2-0.005554*(F1218)^3</f>
        <v>1.277462504</v>
      </c>
      <c r="H1218" s="4" t="n">
        <f aca="false">+C1218*G1218</f>
        <v>20.439400064</v>
      </c>
      <c r="I1218" s="4" t="n">
        <f aca="false">0.0877*H1218-1.8303</f>
        <v>-0.0377646143871999</v>
      </c>
    </row>
    <row r="1219" customFormat="false" ht="12.75" hidden="false" customHeight="false" outlineLevel="0" collapsed="false">
      <c r="A1219" s="1" t="n">
        <v>598770.497</v>
      </c>
      <c r="B1219" s="2" t="n">
        <v>4220256.411</v>
      </c>
      <c r="C1219" s="3" t="n">
        <v>12.38</v>
      </c>
      <c r="D1219" s="3" t="n">
        <v>8.25</v>
      </c>
      <c r="E1219" s="4" t="n">
        <v>14</v>
      </c>
      <c r="F1219" s="4" t="n">
        <f aca="false">+(E1219-25)/10</f>
        <v>-1.1</v>
      </c>
      <c r="G1219" s="3" t="n">
        <f aca="false">1-0.203462*(F1219)+0.038233*(F1219)^2-0.005554*(F1219)^3</f>
        <v>1.277462504</v>
      </c>
      <c r="H1219" s="4" t="n">
        <f aca="false">+C1219*G1219</f>
        <v>15.81498579952</v>
      </c>
      <c r="I1219" s="4" t="n">
        <f aca="false">0.0877*H1219-1.8303</f>
        <v>-0.443325745382096</v>
      </c>
    </row>
    <row r="1220" customFormat="false" ht="12.75" hidden="false" customHeight="false" outlineLevel="0" collapsed="false">
      <c r="A1220" s="1" t="n">
        <v>598719.4086</v>
      </c>
      <c r="B1220" s="2" t="n">
        <v>4220227.457</v>
      </c>
      <c r="C1220" s="3" t="n">
        <v>15.13</v>
      </c>
      <c r="D1220" s="3" t="n">
        <v>6.88</v>
      </c>
      <c r="E1220" s="4" t="n">
        <v>14</v>
      </c>
      <c r="F1220" s="4" t="n">
        <f aca="false">+(E1220-25)/10</f>
        <v>-1.1</v>
      </c>
      <c r="G1220" s="3" t="n">
        <f aca="false">1-0.203462*(F1220)+0.038233*(F1220)^2-0.005554*(F1220)^3</f>
        <v>1.277462504</v>
      </c>
      <c r="H1220" s="4" t="n">
        <f aca="false">+C1220*G1220</f>
        <v>19.32800768552</v>
      </c>
      <c r="I1220" s="4" t="n">
        <f aca="false">0.0877*H1220-1.8303</f>
        <v>-0.135233725979896</v>
      </c>
    </row>
    <row r="1221" customFormat="false" ht="12.75" hidden="false" customHeight="false" outlineLevel="0" collapsed="false">
      <c r="A1221" s="1" t="n">
        <v>598670.9466</v>
      </c>
      <c r="B1221" s="2" t="n">
        <v>4220191.843</v>
      </c>
      <c r="C1221" s="3" t="n">
        <v>50.63</v>
      </c>
      <c r="D1221" s="3" t="n">
        <v>33.5</v>
      </c>
      <c r="E1221" s="4" t="n">
        <v>14</v>
      </c>
      <c r="F1221" s="4" t="n">
        <f aca="false">+(E1221-25)/10</f>
        <v>-1.1</v>
      </c>
      <c r="G1221" s="3" t="n">
        <f aca="false">1-0.203462*(F1221)+0.038233*(F1221)^2-0.005554*(F1221)^3</f>
        <v>1.277462504</v>
      </c>
      <c r="H1221" s="4" t="n">
        <f aca="false">+C1221*G1221</f>
        <v>64.67792657752</v>
      </c>
      <c r="I1221" s="4" t="n">
        <f aca="false">0.0877*H1221-1.8303</f>
        <v>3.8419541608485</v>
      </c>
    </row>
    <row r="1222" customFormat="false" ht="12.75" hidden="false" customHeight="false" outlineLevel="0" collapsed="false">
      <c r="A1222" s="1" t="n">
        <v>598624.3583</v>
      </c>
      <c r="B1222" s="2" t="n">
        <v>4220149.376</v>
      </c>
      <c r="C1222" s="3" t="n">
        <v>59.88</v>
      </c>
      <c r="D1222" s="3" t="n">
        <v>35.88</v>
      </c>
      <c r="E1222" s="4" t="n">
        <v>14</v>
      </c>
      <c r="F1222" s="4" t="n">
        <f aca="false">+(E1222-25)/10</f>
        <v>-1.1</v>
      </c>
      <c r="G1222" s="3" t="n">
        <f aca="false">1-0.203462*(F1222)+0.038233*(F1222)^2-0.005554*(F1222)^3</f>
        <v>1.277462504</v>
      </c>
      <c r="H1222" s="4" t="n">
        <f aca="false">+C1222*G1222</f>
        <v>76.49445473952</v>
      </c>
      <c r="I1222" s="4" t="n">
        <f aca="false">0.0877*H1222-1.8303</f>
        <v>4.8782636806559</v>
      </c>
    </row>
    <row r="1223" customFormat="false" ht="12.75" hidden="false" customHeight="false" outlineLevel="0" collapsed="false">
      <c r="A1223" s="1" t="n">
        <v>598583.7066</v>
      </c>
      <c r="B1223" s="2" t="n">
        <v>4220102.205</v>
      </c>
      <c r="C1223" s="3" t="n">
        <v>54.5</v>
      </c>
      <c r="D1223" s="3" t="n">
        <v>32.88</v>
      </c>
      <c r="E1223" s="4" t="n">
        <v>14</v>
      </c>
      <c r="F1223" s="4" t="n">
        <f aca="false">+(E1223-25)/10</f>
        <v>-1.1</v>
      </c>
      <c r="G1223" s="3" t="n">
        <f aca="false">1-0.203462*(F1223)+0.038233*(F1223)^2-0.005554*(F1223)^3</f>
        <v>1.277462504</v>
      </c>
      <c r="H1223" s="4" t="n">
        <f aca="false">+C1223*G1223</f>
        <v>69.621706468</v>
      </c>
      <c r="I1223" s="4" t="n">
        <f aca="false">0.0877*H1223-1.8303</f>
        <v>4.2755236572436</v>
      </c>
    </row>
    <row r="1224" customFormat="false" ht="12.75" hidden="false" customHeight="false" outlineLevel="0" collapsed="false">
      <c r="A1224" s="1" t="n">
        <v>598546.5576</v>
      </c>
      <c r="B1224" s="2" t="n">
        <v>4220047.209</v>
      </c>
      <c r="C1224" s="3" t="n">
        <v>117.63</v>
      </c>
      <c r="D1224" s="3" t="n">
        <v>91.25</v>
      </c>
      <c r="E1224" s="4" t="n">
        <v>14</v>
      </c>
      <c r="F1224" s="4" t="n">
        <f aca="false">+(E1224-25)/10</f>
        <v>-1.1</v>
      </c>
      <c r="G1224" s="3" t="n">
        <f aca="false">1-0.203462*(F1224)+0.038233*(F1224)^2-0.005554*(F1224)^3</f>
        <v>1.277462504</v>
      </c>
      <c r="H1224" s="4" t="n">
        <f aca="false">+C1224*G1224</f>
        <v>150.26791434552</v>
      </c>
      <c r="I1224" s="4" t="n">
        <f aca="false">0.0877*H1224-1.8303</f>
        <v>11.3481960881021</v>
      </c>
    </row>
    <row r="1225" customFormat="false" ht="12.75" hidden="false" customHeight="false" outlineLevel="0" collapsed="false">
      <c r="A1225" s="1" t="n">
        <v>598519.8848</v>
      </c>
      <c r="B1225" s="2" t="n">
        <v>4219994.404</v>
      </c>
      <c r="C1225" s="3" t="n">
        <v>132.88</v>
      </c>
      <c r="D1225" s="3" t="n">
        <v>107.75</v>
      </c>
      <c r="E1225" s="4" t="n">
        <v>14</v>
      </c>
      <c r="F1225" s="4" t="n">
        <f aca="false">+(E1225-25)/10</f>
        <v>-1.1</v>
      </c>
      <c r="G1225" s="3" t="n">
        <f aca="false">1-0.203462*(F1225)+0.038233*(F1225)^2-0.005554*(F1225)^3</f>
        <v>1.277462504</v>
      </c>
      <c r="H1225" s="4" t="n">
        <f aca="false">+C1225*G1225</f>
        <v>169.74921753152</v>
      </c>
      <c r="I1225" s="4" t="n">
        <f aca="false">0.0877*H1225-1.8303</f>
        <v>13.0567063775143</v>
      </c>
    </row>
    <row r="1226" customFormat="false" ht="12.75" hidden="false" customHeight="false" outlineLevel="0" collapsed="false">
      <c r="A1226" s="1" t="n">
        <v>598498.1456</v>
      </c>
      <c r="B1226" s="2" t="n">
        <v>4219937.398</v>
      </c>
      <c r="C1226" s="3" t="n">
        <v>55.88</v>
      </c>
      <c r="D1226" s="3" t="n">
        <v>42.25</v>
      </c>
      <c r="E1226" s="4" t="n">
        <v>14</v>
      </c>
      <c r="F1226" s="4" t="n">
        <f aca="false">+(E1226-25)/10</f>
        <v>-1.1</v>
      </c>
      <c r="G1226" s="3" t="n">
        <f aca="false">1-0.203462*(F1226)+0.038233*(F1226)^2-0.005554*(F1226)^3</f>
        <v>1.277462504</v>
      </c>
      <c r="H1226" s="4" t="n">
        <f aca="false">+C1226*G1226</f>
        <v>71.38460472352</v>
      </c>
      <c r="I1226" s="4" t="n">
        <f aca="false">0.0877*H1226-1.8303</f>
        <v>4.43012983425271</v>
      </c>
    </row>
    <row r="1227" customFormat="false" ht="12.75" hidden="false" customHeight="false" outlineLevel="0" collapsed="false">
      <c r="A1227" s="1" t="n">
        <v>598482.861</v>
      </c>
      <c r="B1227" s="2" t="n">
        <v>4219881.593</v>
      </c>
      <c r="C1227" s="3" t="n">
        <v>46.25</v>
      </c>
      <c r="D1227" s="3" t="n">
        <v>33.63</v>
      </c>
      <c r="E1227" s="4" t="n">
        <v>14</v>
      </c>
      <c r="F1227" s="4" t="n">
        <f aca="false">+(E1227-25)/10</f>
        <v>-1.1</v>
      </c>
      <c r="G1227" s="3" t="n">
        <f aca="false">1-0.203462*(F1227)+0.038233*(F1227)^2-0.005554*(F1227)^3</f>
        <v>1.277462504</v>
      </c>
      <c r="H1227" s="4" t="n">
        <f aca="false">+C1227*G1227</f>
        <v>59.08264081</v>
      </c>
      <c r="I1227" s="4" t="n">
        <f aca="false">0.0877*H1227-1.8303</f>
        <v>3.351247599037</v>
      </c>
    </row>
    <row r="1228" customFormat="false" ht="12.75" hidden="false" customHeight="false" outlineLevel="0" collapsed="false">
      <c r="A1228" s="1" t="n">
        <v>598474.1569</v>
      </c>
      <c r="B1228" s="2" t="n">
        <v>4219820.062</v>
      </c>
      <c r="C1228" s="3" t="n">
        <v>98.63</v>
      </c>
      <c r="D1228" s="3" t="n">
        <v>64.5</v>
      </c>
      <c r="E1228" s="4" t="n">
        <v>14</v>
      </c>
      <c r="F1228" s="4" t="n">
        <f aca="false">+(E1228-25)/10</f>
        <v>-1.1</v>
      </c>
      <c r="G1228" s="3" t="n">
        <f aca="false">1-0.203462*(F1228)+0.038233*(F1228)^2-0.005554*(F1228)^3</f>
        <v>1.277462504</v>
      </c>
      <c r="H1228" s="4" t="n">
        <f aca="false">+C1228*G1228</f>
        <v>125.99612676952</v>
      </c>
      <c r="I1228" s="4" t="n">
        <f aca="false">0.0877*H1228-1.8303</f>
        <v>9.21956031768691</v>
      </c>
    </row>
    <row r="1229" customFormat="false" ht="12.75" hidden="false" customHeight="false" outlineLevel="0" collapsed="false">
      <c r="A1229" s="1" t="n">
        <v>598472.4082</v>
      </c>
      <c r="B1229" s="2" t="n">
        <v>4219759.19</v>
      </c>
      <c r="C1229" s="3" t="n">
        <v>134.63</v>
      </c>
      <c r="D1229" s="3" t="n">
        <v>105.88</v>
      </c>
      <c r="E1229" s="4" t="n">
        <v>14</v>
      </c>
      <c r="F1229" s="4" t="n">
        <f aca="false">+(E1229-25)/10</f>
        <v>-1.1</v>
      </c>
      <c r="G1229" s="3" t="n">
        <f aca="false">1-0.203462*(F1229)+0.038233*(F1229)^2-0.005554*(F1229)^3</f>
        <v>1.277462504</v>
      </c>
      <c r="H1229" s="4" t="n">
        <f aca="false">+C1229*G1229</f>
        <v>171.98477691352</v>
      </c>
      <c r="I1229" s="4" t="n">
        <f aca="false">0.0877*H1229-1.8303</f>
        <v>13.2527649353157</v>
      </c>
    </row>
    <row r="1230" customFormat="false" ht="12.75" hidden="false" customHeight="false" outlineLevel="0" collapsed="false">
      <c r="A1230" s="1" t="n">
        <v>598477.1562</v>
      </c>
      <c r="B1230" s="2" t="n">
        <v>4219698.892</v>
      </c>
      <c r="C1230" s="3" t="n">
        <v>77.5</v>
      </c>
      <c r="D1230" s="3" t="n">
        <v>57.25</v>
      </c>
      <c r="E1230" s="4" t="n">
        <v>14</v>
      </c>
      <c r="F1230" s="4" t="n">
        <f aca="false">+(E1230-25)/10</f>
        <v>-1.1</v>
      </c>
      <c r="G1230" s="3" t="n">
        <f aca="false">1-0.203462*(F1230)+0.038233*(F1230)^2-0.005554*(F1230)^3</f>
        <v>1.277462504</v>
      </c>
      <c r="H1230" s="4" t="n">
        <f aca="false">+C1230*G1230</f>
        <v>99.00334406</v>
      </c>
      <c r="I1230" s="4" t="n">
        <f aca="false">0.0877*H1230-1.8303</f>
        <v>6.852293274062</v>
      </c>
    </row>
    <row r="1231" customFormat="false" ht="12.75" hidden="false" customHeight="false" outlineLevel="0" collapsed="false">
      <c r="A1231" s="1" t="n">
        <v>598488.0118</v>
      </c>
      <c r="B1231" s="2" t="n">
        <v>4219646.283</v>
      </c>
      <c r="C1231" s="3" t="n">
        <v>42</v>
      </c>
      <c r="D1231" s="3" t="n">
        <v>30.38</v>
      </c>
      <c r="E1231" s="4" t="n">
        <v>14</v>
      </c>
      <c r="F1231" s="4" t="n">
        <f aca="false">+(E1231-25)/10</f>
        <v>-1.1</v>
      </c>
      <c r="G1231" s="3" t="n">
        <f aca="false">1-0.203462*(F1231)+0.038233*(F1231)^2-0.005554*(F1231)^3</f>
        <v>1.277462504</v>
      </c>
      <c r="H1231" s="4" t="n">
        <f aca="false">+C1231*G1231</f>
        <v>53.653425168</v>
      </c>
      <c r="I1231" s="4" t="n">
        <f aca="false">0.0877*H1231-1.8303</f>
        <v>2.8751053872336</v>
      </c>
    </row>
    <row r="1232" customFormat="false" ht="12.75" hidden="false" customHeight="false" outlineLevel="0" collapsed="false">
      <c r="A1232" s="1" t="n">
        <v>598505.4505</v>
      </c>
      <c r="B1232" s="2" t="n">
        <v>4219587.765</v>
      </c>
      <c r="C1232" s="3" t="n">
        <v>43</v>
      </c>
      <c r="D1232" s="3" t="n">
        <v>37</v>
      </c>
      <c r="E1232" s="4" t="n">
        <v>14</v>
      </c>
      <c r="F1232" s="4" t="n">
        <f aca="false">+(E1232-25)/10</f>
        <v>-1.1</v>
      </c>
      <c r="G1232" s="3" t="n">
        <f aca="false">1-0.203462*(F1232)+0.038233*(F1232)^2-0.005554*(F1232)^3</f>
        <v>1.277462504</v>
      </c>
      <c r="H1232" s="4" t="n">
        <f aca="false">+C1232*G1232</f>
        <v>54.930887672</v>
      </c>
      <c r="I1232" s="4" t="n">
        <f aca="false">0.0877*H1232-1.8303</f>
        <v>2.9871388488344</v>
      </c>
    </row>
    <row r="1233" customFormat="false" ht="12.75" hidden="false" customHeight="false" outlineLevel="0" collapsed="false">
      <c r="A1233" s="1" t="n">
        <v>598540.277</v>
      </c>
      <c r="B1233" s="2" t="n">
        <v>4219539.472</v>
      </c>
      <c r="C1233" s="3" t="n">
        <v>191</v>
      </c>
      <c r="D1233" s="3" t="n">
        <v>169.63</v>
      </c>
      <c r="E1233" s="4" t="n">
        <v>14</v>
      </c>
      <c r="F1233" s="4" t="n">
        <f aca="false">+(E1233-25)/10</f>
        <v>-1.1</v>
      </c>
      <c r="G1233" s="3" t="n">
        <f aca="false">1-0.203462*(F1233)+0.038233*(F1233)^2-0.005554*(F1233)^3</f>
        <v>1.277462504</v>
      </c>
      <c r="H1233" s="4" t="n">
        <f aca="false">+C1233*G1233</f>
        <v>243.995338264</v>
      </c>
      <c r="I1233" s="4" t="n">
        <f aca="false">0.0877*H1233-1.8303</f>
        <v>19.5680911657528</v>
      </c>
    </row>
    <row r="1234" customFormat="false" ht="12.75" hidden="false" customHeight="false" outlineLevel="0" collapsed="false">
      <c r="A1234" s="1" t="n">
        <v>598572.9802</v>
      </c>
      <c r="B1234" s="2" t="n">
        <v>4219488.915</v>
      </c>
      <c r="C1234" s="3" t="n">
        <v>100.75</v>
      </c>
      <c r="D1234" s="3" t="n">
        <v>79.63</v>
      </c>
      <c r="E1234" s="4" t="n">
        <v>14</v>
      </c>
      <c r="F1234" s="4" t="n">
        <f aca="false">+(E1234-25)/10</f>
        <v>-1.1</v>
      </c>
      <c r="G1234" s="3" t="n">
        <f aca="false">1-0.203462*(F1234)+0.038233*(F1234)^2-0.005554*(F1234)^3</f>
        <v>1.277462504</v>
      </c>
      <c r="H1234" s="4" t="n">
        <f aca="false">+C1234*G1234</f>
        <v>128.704347278</v>
      </c>
      <c r="I1234" s="4" t="n">
        <f aca="false">0.0877*H1234-1.8303</f>
        <v>9.4570712562806</v>
      </c>
    </row>
    <row r="1235" customFormat="false" ht="12.75" hidden="false" customHeight="false" outlineLevel="0" collapsed="false">
      <c r="A1235" s="1" t="n">
        <v>598596.4949</v>
      </c>
      <c r="B1235" s="2" t="n">
        <v>4219430.302</v>
      </c>
      <c r="C1235" s="3" t="n">
        <v>51.38</v>
      </c>
      <c r="D1235" s="3" t="n">
        <v>39.5</v>
      </c>
      <c r="E1235" s="4" t="n">
        <v>14</v>
      </c>
      <c r="F1235" s="4" t="n">
        <f aca="false">+(E1235-25)/10</f>
        <v>-1.1</v>
      </c>
      <c r="G1235" s="3" t="n">
        <f aca="false">1-0.203462*(F1235)+0.038233*(F1235)^2-0.005554*(F1235)^3</f>
        <v>1.277462504</v>
      </c>
      <c r="H1235" s="4" t="n">
        <f aca="false">+C1235*G1235</f>
        <v>65.63602345552</v>
      </c>
      <c r="I1235" s="4" t="n">
        <f aca="false">0.0877*H1235-1.8303</f>
        <v>3.9259792570491</v>
      </c>
    </row>
    <row r="1236" customFormat="false" ht="12.75" hidden="false" customHeight="false" outlineLevel="0" collapsed="false">
      <c r="A1236" s="1" t="n">
        <v>598639.4555</v>
      </c>
      <c r="B1236" s="2" t="n">
        <v>4219384.074</v>
      </c>
      <c r="C1236" s="3" t="n">
        <v>45.5</v>
      </c>
      <c r="D1236" s="3" t="n">
        <v>52.38</v>
      </c>
      <c r="E1236" s="4" t="n">
        <v>14</v>
      </c>
      <c r="F1236" s="4" t="n">
        <f aca="false">+(E1236-25)/10</f>
        <v>-1.1</v>
      </c>
      <c r="G1236" s="3" t="n">
        <f aca="false">1-0.203462*(F1236)+0.038233*(F1236)^2-0.005554*(F1236)^3</f>
        <v>1.277462504</v>
      </c>
      <c r="H1236" s="4" t="n">
        <f aca="false">+C1236*G1236</f>
        <v>58.124543932</v>
      </c>
      <c r="I1236" s="4" t="n">
        <f aca="false">0.0877*H1236-1.8303</f>
        <v>3.2672225028364</v>
      </c>
    </row>
    <row r="1237" customFormat="false" ht="12.75" hidden="false" customHeight="false" outlineLevel="0" collapsed="false">
      <c r="A1237" s="1" t="n">
        <v>598688.731</v>
      </c>
      <c r="B1237" s="2" t="n">
        <v>4219342.665</v>
      </c>
      <c r="C1237" s="3" t="n">
        <v>51.5</v>
      </c>
      <c r="D1237" s="3" t="n">
        <v>65.63</v>
      </c>
      <c r="E1237" s="4" t="n">
        <v>14</v>
      </c>
      <c r="F1237" s="4" t="n">
        <f aca="false">+(E1237-25)/10</f>
        <v>-1.1</v>
      </c>
      <c r="G1237" s="3" t="n">
        <f aca="false">1-0.203462*(F1237)+0.038233*(F1237)^2-0.005554*(F1237)^3</f>
        <v>1.277462504</v>
      </c>
      <c r="H1237" s="4" t="n">
        <f aca="false">+C1237*G1237</f>
        <v>65.789318956</v>
      </c>
      <c r="I1237" s="4" t="n">
        <f aca="false">0.0877*H1237-1.8303</f>
        <v>3.9394232724412</v>
      </c>
    </row>
    <row r="1238" customFormat="false" ht="12.75" hidden="false" customHeight="false" outlineLevel="0" collapsed="false">
      <c r="A1238" s="1" t="n">
        <v>598738.9934</v>
      </c>
      <c r="B1238" s="2" t="n">
        <v>4219308.556</v>
      </c>
      <c r="C1238" s="3" t="n">
        <v>36.75</v>
      </c>
      <c r="D1238" s="3" t="n">
        <v>36.38</v>
      </c>
      <c r="E1238" s="4" t="n">
        <v>14</v>
      </c>
      <c r="F1238" s="4" t="n">
        <f aca="false">+(E1238-25)/10</f>
        <v>-1.1</v>
      </c>
      <c r="G1238" s="3" t="n">
        <f aca="false">1-0.203462*(F1238)+0.038233*(F1238)^2-0.005554*(F1238)^3</f>
        <v>1.277462504</v>
      </c>
      <c r="H1238" s="4" t="n">
        <f aca="false">+C1238*G1238</f>
        <v>46.946747022</v>
      </c>
      <c r="I1238" s="4" t="n">
        <f aca="false">0.0877*H1238-1.8303</f>
        <v>2.2869297138294</v>
      </c>
    </row>
    <row r="1239" customFormat="false" ht="12.75" hidden="false" customHeight="false" outlineLevel="0" collapsed="false">
      <c r="A1239" s="1" t="n">
        <v>598793.5582</v>
      </c>
      <c r="B1239" s="2" t="n">
        <v>4219281.307</v>
      </c>
      <c r="C1239" s="3" t="n">
        <v>35.38</v>
      </c>
      <c r="D1239" s="3" t="n">
        <v>39.13</v>
      </c>
      <c r="E1239" s="4" t="n">
        <v>14</v>
      </c>
      <c r="F1239" s="4" t="n">
        <f aca="false">+(E1239-25)/10</f>
        <v>-1.1</v>
      </c>
      <c r="G1239" s="3" t="n">
        <f aca="false">1-0.203462*(F1239)+0.038233*(F1239)^2-0.005554*(F1239)^3</f>
        <v>1.277462504</v>
      </c>
      <c r="H1239" s="4" t="n">
        <f aca="false">+C1239*G1239</f>
        <v>45.19662339152</v>
      </c>
      <c r="I1239" s="4" t="n">
        <f aca="false">0.0877*H1239-1.8303</f>
        <v>2.1334438714363</v>
      </c>
    </row>
    <row r="1240" customFormat="false" ht="12.75" hidden="false" customHeight="false" outlineLevel="0" collapsed="false">
      <c r="A1240" s="1" t="n">
        <v>598850.756</v>
      </c>
      <c r="B1240" s="2" t="n">
        <v>4219259.195</v>
      </c>
      <c r="C1240" s="3" t="n">
        <v>35.63</v>
      </c>
      <c r="D1240" s="3" t="n">
        <v>35.5</v>
      </c>
      <c r="E1240" s="4" t="n">
        <v>14</v>
      </c>
      <c r="F1240" s="4" t="n">
        <f aca="false">+(E1240-25)/10</f>
        <v>-1.1</v>
      </c>
      <c r="G1240" s="3" t="n">
        <f aca="false">1-0.203462*(F1240)+0.038233*(F1240)^2-0.005554*(F1240)^3</f>
        <v>1.277462504</v>
      </c>
      <c r="H1240" s="4" t="n">
        <f aca="false">+C1240*G1240</f>
        <v>45.51598901752</v>
      </c>
      <c r="I1240" s="4" t="n">
        <f aca="false">0.0877*H1240-1.8303</f>
        <v>2.16145223683651</v>
      </c>
    </row>
    <row r="1241" customFormat="false" ht="12.75" hidden="false" customHeight="false" outlineLevel="0" collapsed="false">
      <c r="A1241" s="1" t="n">
        <v>598909.7852</v>
      </c>
      <c r="B1241" s="2" t="n">
        <v>4219245.128</v>
      </c>
      <c r="C1241" s="3" t="n">
        <v>34.63</v>
      </c>
      <c r="D1241" s="3" t="n">
        <v>40.38</v>
      </c>
      <c r="E1241" s="4" t="n">
        <v>14</v>
      </c>
      <c r="F1241" s="4" t="n">
        <f aca="false">+(E1241-25)/10</f>
        <v>-1.1</v>
      </c>
      <c r="G1241" s="3" t="n">
        <f aca="false">1-0.203462*(F1241)+0.038233*(F1241)^2-0.005554*(F1241)^3</f>
        <v>1.277462504</v>
      </c>
      <c r="H1241" s="4" t="n">
        <f aca="false">+C1241*G1241</f>
        <v>44.23852651352</v>
      </c>
      <c r="I1241" s="4" t="n">
        <f aca="false">0.0877*H1241-1.8303</f>
        <v>2.0494187752357</v>
      </c>
    </row>
    <row r="1242" customFormat="false" ht="12.75" hidden="false" customHeight="false" outlineLevel="0" collapsed="false">
      <c r="A1242" s="1" t="n">
        <v>598971.4943</v>
      </c>
      <c r="B1242" s="2" t="n">
        <v>4219237.133</v>
      </c>
      <c r="C1242" s="3" t="n">
        <v>42.25</v>
      </c>
      <c r="D1242" s="3" t="n">
        <v>40.13</v>
      </c>
      <c r="E1242" s="4" t="n">
        <v>14</v>
      </c>
      <c r="F1242" s="4" t="n">
        <f aca="false">+(E1242-25)/10</f>
        <v>-1.1</v>
      </c>
      <c r="G1242" s="3" t="n">
        <f aca="false">1-0.203462*(F1242)+0.038233*(F1242)^2-0.005554*(F1242)^3</f>
        <v>1.277462504</v>
      </c>
      <c r="H1242" s="4" t="n">
        <f aca="false">+C1242*G1242</f>
        <v>53.972790794</v>
      </c>
      <c r="I1242" s="4" t="n">
        <f aca="false">0.0877*H1242-1.8303</f>
        <v>2.9031137526338</v>
      </c>
    </row>
    <row r="1243" customFormat="false" ht="12.75" hidden="false" customHeight="false" outlineLevel="0" collapsed="false">
      <c r="A1243" s="1" t="n">
        <v>599031.6695</v>
      </c>
      <c r="B1243" s="2" t="n">
        <v>4219235.108</v>
      </c>
      <c r="C1243" s="3" t="n">
        <v>29.75</v>
      </c>
      <c r="D1243" s="3" t="n">
        <v>31.5</v>
      </c>
      <c r="E1243" s="4" t="n">
        <v>14</v>
      </c>
      <c r="F1243" s="4" t="n">
        <f aca="false">+(E1243-25)/10</f>
        <v>-1.1</v>
      </c>
      <c r="G1243" s="3" t="n">
        <f aca="false">1-0.203462*(F1243)+0.038233*(F1243)^2-0.005554*(F1243)^3</f>
        <v>1.277462504</v>
      </c>
      <c r="H1243" s="4" t="n">
        <f aca="false">+C1243*G1243</f>
        <v>38.004509494</v>
      </c>
      <c r="I1243" s="4" t="n">
        <f aca="false">0.0877*H1243-1.8303</f>
        <v>1.5026954826238</v>
      </c>
    </row>
    <row r="1244" customFormat="false" ht="12.75" hidden="false" customHeight="false" outlineLevel="0" collapsed="false">
      <c r="A1244" s="1" t="n">
        <v>599092.4012</v>
      </c>
      <c r="B1244" s="2" t="n">
        <v>4219241.761</v>
      </c>
      <c r="C1244" s="3" t="n">
        <v>33</v>
      </c>
      <c r="D1244" s="3" t="n">
        <v>29.38</v>
      </c>
      <c r="E1244" s="4" t="n">
        <v>14</v>
      </c>
      <c r="F1244" s="4" t="n">
        <f aca="false">+(E1244-25)/10</f>
        <v>-1.1</v>
      </c>
      <c r="G1244" s="3" t="n">
        <f aca="false">1-0.203462*(F1244)+0.038233*(F1244)^2-0.005554*(F1244)^3</f>
        <v>1.277462504</v>
      </c>
      <c r="H1244" s="4" t="n">
        <f aca="false">+C1244*G1244</f>
        <v>42.156262632</v>
      </c>
      <c r="I1244" s="4" t="n">
        <f aca="false">0.0877*H1244-1.8303</f>
        <v>1.8668042328264</v>
      </c>
    </row>
    <row r="1245" customFormat="false" ht="12.75" hidden="false" customHeight="false" outlineLevel="0" collapsed="false">
      <c r="A1245" s="1" t="n">
        <v>599151.793</v>
      </c>
      <c r="B1245" s="2" t="n">
        <v>4219254.478</v>
      </c>
      <c r="C1245" s="3" t="n">
        <v>50.13</v>
      </c>
      <c r="D1245" s="3" t="n">
        <v>43.88</v>
      </c>
      <c r="E1245" s="4" t="n">
        <v>14</v>
      </c>
      <c r="F1245" s="4" t="n">
        <f aca="false">+(E1245-25)/10</f>
        <v>-1.1</v>
      </c>
      <c r="G1245" s="3" t="n">
        <f aca="false">1-0.203462*(F1245)+0.038233*(F1245)^2-0.005554*(F1245)^3</f>
        <v>1.277462504</v>
      </c>
      <c r="H1245" s="4" t="n">
        <f aca="false">+C1245*G1245</f>
        <v>64.03919532552</v>
      </c>
      <c r="I1245" s="4" t="n">
        <f aca="false">0.0877*H1245-1.8303</f>
        <v>3.78593743004811</v>
      </c>
    </row>
    <row r="1246" customFormat="false" ht="12.75" hidden="false" customHeight="false" outlineLevel="0" collapsed="false">
      <c r="A1246" s="1" t="n">
        <v>599208.7373</v>
      </c>
      <c r="B1246" s="2" t="n">
        <v>4219272.002</v>
      </c>
      <c r="C1246" s="3" t="n">
        <v>11.25</v>
      </c>
      <c r="D1246" s="3" t="n">
        <v>15.25</v>
      </c>
      <c r="E1246" s="4" t="n">
        <v>14</v>
      </c>
      <c r="F1246" s="4" t="n">
        <f aca="false">+(E1246-25)/10</f>
        <v>-1.1</v>
      </c>
      <c r="G1246" s="3" t="n">
        <f aca="false">1-0.203462*(F1246)+0.038233*(F1246)^2-0.005554*(F1246)^3</f>
        <v>1.277462504</v>
      </c>
      <c r="H1246" s="4" t="n">
        <f aca="false">+C1246*G1246</f>
        <v>14.37145317</v>
      </c>
      <c r="I1246" s="4" t="n">
        <f aca="false">0.0877*H1246-1.8303</f>
        <v>-0.569923556991</v>
      </c>
    </row>
    <row r="1247" customFormat="false" ht="12.75" hidden="false" customHeight="false" outlineLevel="0" collapsed="false">
      <c r="A1247" s="1" t="n">
        <v>599256.6204</v>
      </c>
      <c r="B1247" s="2" t="n">
        <v>4219298.281</v>
      </c>
      <c r="C1247" s="3" t="n">
        <v>130.63</v>
      </c>
      <c r="D1247" s="3" t="n">
        <v>188</v>
      </c>
      <c r="E1247" s="4" t="n">
        <v>14</v>
      </c>
      <c r="F1247" s="4" t="n">
        <f aca="false">+(E1247-25)/10</f>
        <v>-1.1</v>
      </c>
      <c r="G1247" s="3" t="n">
        <f aca="false">1-0.203462*(F1247)+0.038233*(F1247)^2-0.005554*(F1247)^3</f>
        <v>1.277462504</v>
      </c>
      <c r="H1247" s="4" t="n">
        <f aca="false">+C1247*G1247</f>
        <v>166.87492689752</v>
      </c>
      <c r="I1247" s="4" t="n">
        <f aca="false">0.0877*H1247-1.8303</f>
        <v>12.8046310889125</v>
      </c>
    </row>
    <row r="1248" customFormat="false" ht="12.75" hidden="false" customHeight="false" outlineLevel="0" collapsed="false">
      <c r="A1248" s="1" t="n">
        <v>599256.5757</v>
      </c>
      <c r="B1248" s="2" t="n">
        <v>4219298.418</v>
      </c>
      <c r="C1248" s="3" t="n">
        <v>131.38</v>
      </c>
      <c r="D1248" s="3" t="n">
        <v>189.13</v>
      </c>
      <c r="E1248" s="4" t="n">
        <v>14</v>
      </c>
      <c r="F1248" s="4" t="n">
        <f aca="false">+(E1248-25)/10</f>
        <v>-1.1</v>
      </c>
      <c r="G1248" s="3" t="n">
        <f aca="false">1-0.203462*(F1248)+0.038233*(F1248)^2-0.005554*(F1248)^3</f>
        <v>1.277462504</v>
      </c>
      <c r="H1248" s="4" t="n">
        <f aca="false">+C1248*G1248</f>
        <v>167.83302377552</v>
      </c>
      <c r="I1248" s="4" t="n">
        <f aca="false">0.0877*H1248-1.8303</f>
        <v>12.8886561851131</v>
      </c>
    </row>
    <row r="1249" customFormat="false" ht="12.75" hidden="false" customHeight="false" outlineLevel="0" collapsed="false">
      <c r="A1249" s="1" t="n">
        <v>599288.487</v>
      </c>
      <c r="B1249" s="2" t="n">
        <v>4219316.771</v>
      </c>
      <c r="C1249" s="3" t="n">
        <v>393.25</v>
      </c>
      <c r="D1249" s="3" t="n">
        <v>326.25</v>
      </c>
      <c r="E1249" s="4" t="n">
        <v>14</v>
      </c>
      <c r="F1249" s="4" t="n">
        <f aca="false">+(E1249-25)/10</f>
        <v>-1.1</v>
      </c>
      <c r="G1249" s="3" t="n">
        <f aca="false">1-0.203462*(F1249)+0.038233*(F1249)^2-0.005554*(F1249)^3</f>
        <v>1.277462504</v>
      </c>
      <c r="H1249" s="4" t="n">
        <f aca="false">+C1249*G1249</f>
        <v>502.362129698</v>
      </c>
      <c r="I1249" s="4" t="n">
        <f aca="false">0.0877*H1249-1.8303</f>
        <v>42.2268587745146</v>
      </c>
    </row>
    <row r="1250" customFormat="false" ht="12.75" hidden="false" customHeight="false" outlineLevel="0" collapsed="false">
      <c r="A1250" s="1" t="n">
        <v>599332.5797</v>
      </c>
      <c r="B1250" s="2" t="n">
        <v>4219344.588</v>
      </c>
      <c r="C1250" s="3" t="n">
        <v>145.25</v>
      </c>
      <c r="D1250" s="3" t="n">
        <v>127.88</v>
      </c>
      <c r="E1250" s="4" t="n">
        <v>14</v>
      </c>
      <c r="F1250" s="4" t="n">
        <f aca="false">+(E1250-25)/10</f>
        <v>-1.1</v>
      </c>
      <c r="G1250" s="3" t="n">
        <f aca="false">1-0.203462*(F1250)+0.038233*(F1250)^2-0.005554*(F1250)^3</f>
        <v>1.277462504</v>
      </c>
      <c r="H1250" s="4" t="n">
        <f aca="false">+C1250*G1250</f>
        <v>185.551428706</v>
      </c>
      <c r="I1250" s="4" t="n">
        <f aca="false">0.0877*H1250-1.8303</f>
        <v>14.4425602975162</v>
      </c>
    </row>
    <row r="1251" customFormat="false" ht="12.75" hidden="false" customHeight="false" outlineLevel="0" collapsed="false">
      <c r="A1251" s="1" t="n">
        <v>599371.1012</v>
      </c>
      <c r="B1251" s="2" t="n">
        <v>4219375.264</v>
      </c>
      <c r="C1251" s="3" t="n">
        <v>88.38</v>
      </c>
      <c r="D1251" s="3" t="n">
        <v>76.88</v>
      </c>
      <c r="E1251" s="4" t="n">
        <v>14</v>
      </c>
      <c r="F1251" s="4" t="n">
        <f aca="false">+(E1251-25)/10</f>
        <v>-1.1</v>
      </c>
      <c r="G1251" s="3" t="n">
        <f aca="false">1-0.203462*(F1251)+0.038233*(F1251)^2-0.005554*(F1251)^3</f>
        <v>1.277462504</v>
      </c>
      <c r="H1251" s="4" t="n">
        <f aca="false">+C1251*G1251</f>
        <v>112.90213610352</v>
      </c>
      <c r="I1251" s="4" t="n">
        <f aca="false">0.0877*H1251-1.8303</f>
        <v>8.0712173362787</v>
      </c>
    </row>
    <row r="1252" customFormat="false" ht="12.75" hidden="false" customHeight="false" outlineLevel="0" collapsed="false">
      <c r="A1252" s="1" t="n">
        <v>599405.1381</v>
      </c>
      <c r="B1252" s="2" t="n">
        <v>4219406.723</v>
      </c>
      <c r="C1252" s="3" t="n">
        <v>124.63</v>
      </c>
      <c r="D1252" s="3" t="n">
        <v>96.5</v>
      </c>
      <c r="E1252" s="4" t="n">
        <v>14</v>
      </c>
      <c r="F1252" s="4" t="n">
        <f aca="false">+(E1252-25)/10</f>
        <v>-1.1</v>
      </c>
      <c r="G1252" s="3" t="n">
        <f aca="false">1-0.203462*(F1252)+0.038233*(F1252)^2-0.005554*(F1252)^3</f>
        <v>1.277462504</v>
      </c>
      <c r="H1252" s="4" t="n">
        <f aca="false">+C1252*G1252</f>
        <v>159.21015187352</v>
      </c>
      <c r="I1252" s="4" t="n">
        <f aca="false">0.0877*H1252-1.8303</f>
        <v>12.1324303193077</v>
      </c>
    </row>
    <row r="1253" customFormat="false" ht="12.75" hidden="false" customHeight="false" outlineLevel="0" collapsed="false">
      <c r="A1253" s="1" t="n">
        <v>599426.75</v>
      </c>
      <c r="B1253" s="2" t="n">
        <v>4219433.997</v>
      </c>
      <c r="C1253" s="3" t="n">
        <v>157.13</v>
      </c>
      <c r="D1253" s="3" t="n">
        <v>151.38</v>
      </c>
      <c r="E1253" s="4" t="n">
        <v>14</v>
      </c>
      <c r="F1253" s="4" t="n">
        <f aca="false">+(E1253-25)/10</f>
        <v>-1.1</v>
      </c>
      <c r="G1253" s="3" t="n">
        <f aca="false">1-0.203462*(F1253)+0.038233*(F1253)^2-0.005554*(F1253)^3</f>
        <v>1.277462504</v>
      </c>
      <c r="H1253" s="4" t="n">
        <f aca="false">+C1253*G1253</f>
        <v>200.72768325352</v>
      </c>
      <c r="I1253" s="4" t="n">
        <f aca="false">0.0877*H1253-1.8303</f>
        <v>15.7735178213337</v>
      </c>
    </row>
    <row r="1254" customFormat="false" ht="12.75" hidden="false" customHeight="false" outlineLevel="0" collapsed="false">
      <c r="A1254" s="1" t="n">
        <v>598777.2888</v>
      </c>
      <c r="B1254" s="2" t="n">
        <v>4220254.527</v>
      </c>
      <c r="C1254" s="3" t="n">
        <v>13.25</v>
      </c>
      <c r="D1254" s="3" t="n">
        <v>18.75</v>
      </c>
      <c r="E1254" s="4" t="n">
        <v>14</v>
      </c>
      <c r="F1254" s="4" t="n">
        <f aca="false">+(E1254-25)/10</f>
        <v>-1.1</v>
      </c>
      <c r="G1254" s="3" t="n">
        <f aca="false">1-0.203462*(F1254)+0.038233*(F1254)^2-0.005554*(F1254)^3</f>
        <v>1.277462504</v>
      </c>
      <c r="H1254" s="4" t="n">
        <f aca="false">+C1254*G1254</f>
        <v>16.926378178</v>
      </c>
      <c r="I1254" s="4" t="n">
        <f aca="false">0.0877*H1254-1.8303</f>
        <v>-0.3458566337894</v>
      </c>
    </row>
    <row r="1255" customFormat="false" ht="12.75" hidden="false" customHeight="false" outlineLevel="0" collapsed="false">
      <c r="A1255" s="1" t="n">
        <v>618445.7028</v>
      </c>
      <c r="B1255" s="2" t="n">
        <v>4204129.301</v>
      </c>
      <c r="C1255" s="3" t="n">
        <v>69.75</v>
      </c>
      <c r="D1255" s="3" t="n">
        <v>61.75</v>
      </c>
      <c r="E1255" s="4" t="n">
        <v>12</v>
      </c>
      <c r="F1255" s="4" t="n">
        <f aca="false">+(E1255-25)/10</f>
        <v>-1.3</v>
      </c>
      <c r="G1255" s="3" t="n">
        <f aca="false">1-0.203462*(F1255)+0.038233*(F1255)^2-0.005554*(F1255)^3</f>
        <v>1.341316508</v>
      </c>
      <c r="H1255" s="4" t="n">
        <f aca="false">+C1255*G1255</f>
        <v>93.556826433</v>
      </c>
      <c r="I1255" s="4" t="n">
        <f aca="false">0.0877*H1255-1.8303</f>
        <v>6.3746336781741</v>
      </c>
    </row>
    <row r="1256" customFormat="false" ht="12.75" hidden="false" customHeight="false" outlineLevel="0" collapsed="false">
      <c r="A1256" s="1" t="n">
        <v>618445.7368</v>
      </c>
      <c r="B1256" s="2" t="n">
        <v>4204129.33</v>
      </c>
      <c r="C1256" s="3" t="n">
        <v>69.88</v>
      </c>
      <c r="D1256" s="3" t="n">
        <v>61.88</v>
      </c>
      <c r="E1256" s="4" t="n">
        <v>12</v>
      </c>
      <c r="F1256" s="4" t="n">
        <f aca="false">+(E1256-25)/10</f>
        <v>-1.3</v>
      </c>
      <c r="G1256" s="3" t="n">
        <f aca="false">1-0.203462*(F1256)+0.038233*(F1256)^2-0.005554*(F1256)^3</f>
        <v>1.341316508</v>
      </c>
      <c r="H1256" s="4" t="n">
        <f aca="false">+C1256*G1256</f>
        <v>93.73119757904</v>
      </c>
      <c r="I1256" s="4" t="n">
        <f aca="false">0.0877*H1256-1.8303</f>
        <v>6.38992602768181</v>
      </c>
    </row>
    <row r="1257" customFormat="false" ht="12.75" hidden="false" customHeight="false" outlineLevel="0" collapsed="false">
      <c r="A1257" s="1" t="n">
        <v>618445.7454</v>
      </c>
      <c r="B1257" s="2" t="n">
        <v>4204129.346</v>
      </c>
      <c r="C1257" s="3" t="n">
        <v>69.63</v>
      </c>
      <c r="D1257" s="3" t="n">
        <v>61</v>
      </c>
      <c r="E1257" s="4" t="n">
        <v>12</v>
      </c>
      <c r="F1257" s="4" t="n">
        <f aca="false">+(E1257-25)/10</f>
        <v>-1.3</v>
      </c>
      <c r="G1257" s="3" t="n">
        <f aca="false">1-0.203462*(F1257)+0.038233*(F1257)^2-0.005554*(F1257)^3</f>
        <v>1.341316508</v>
      </c>
      <c r="H1257" s="4" t="n">
        <f aca="false">+C1257*G1257</f>
        <v>93.39586845204</v>
      </c>
      <c r="I1257" s="4" t="n">
        <f aca="false">0.0877*H1257-1.8303</f>
        <v>6.36051766324391</v>
      </c>
    </row>
    <row r="1258" customFormat="false" ht="12.75" hidden="false" customHeight="false" outlineLevel="0" collapsed="false">
      <c r="A1258" s="1" t="n">
        <v>618506.1501</v>
      </c>
      <c r="B1258" s="2" t="n">
        <v>4204130.83</v>
      </c>
      <c r="C1258" s="3" t="n">
        <v>74.63</v>
      </c>
      <c r="D1258" s="3" t="n">
        <v>53.75</v>
      </c>
      <c r="E1258" s="4" t="n">
        <v>12</v>
      </c>
      <c r="F1258" s="4" t="n">
        <f aca="false">+(E1258-25)/10</f>
        <v>-1.3</v>
      </c>
      <c r="G1258" s="3" t="n">
        <f aca="false">1-0.203462*(F1258)+0.038233*(F1258)^2-0.005554*(F1258)^3</f>
        <v>1.341316508</v>
      </c>
      <c r="H1258" s="4" t="n">
        <f aca="false">+C1258*G1258</f>
        <v>100.10245099204</v>
      </c>
      <c r="I1258" s="4" t="n">
        <f aca="false">0.0877*H1258-1.8303</f>
        <v>6.94868495200191</v>
      </c>
    </row>
    <row r="1259" customFormat="false" ht="12.75" hidden="false" customHeight="false" outlineLevel="0" collapsed="false">
      <c r="A1259" s="1" t="n">
        <v>618568.351</v>
      </c>
      <c r="B1259" s="2" t="n">
        <v>4204131.408</v>
      </c>
      <c r="C1259" s="3" t="n">
        <v>76.75</v>
      </c>
      <c r="D1259" s="3" t="n">
        <v>54.63</v>
      </c>
      <c r="E1259" s="4" t="n">
        <v>12</v>
      </c>
      <c r="F1259" s="4" t="n">
        <f aca="false">+(E1259-25)/10</f>
        <v>-1.3</v>
      </c>
      <c r="G1259" s="3" t="n">
        <f aca="false">1-0.203462*(F1259)+0.038233*(F1259)^2-0.005554*(F1259)^3</f>
        <v>1.341316508</v>
      </c>
      <c r="H1259" s="4" t="n">
        <f aca="false">+C1259*G1259</f>
        <v>102.946041989</v>
      </c>
      <c r="I1259" s="4" t="n">
        <f aca="false">0.0877*H1259-1.8303</f>
        <v>7.1980678824353</v>
      </c>
    </row>
    <row r="1260" customFormat="false" ht="12.75" hidden="false" customHeight="false" outlineLevel="0" collapsed="false">
      <c r="A1260" s="1" t="n">
        <v>618631.2833</v>
      </c>
      <c r="B1260" s="2" t="n">
        <v>4204132.744</v>
      </c>
      <c r="C1260" s="3" t="n">
        <v>67.38</v>
      </c>
      <c r="D1260" s="3" t="n">
        <v>53</v>
      </c>
      <c r="E1260" s="4" t="n">
        <v>12</v>
      </c>
      <c r="F1260" s="4" t="n">
        <f aca="false">+(E1260-25)/10</f>
        <v>-1.3</v>
      </c>
      <c r="G1260" s="3" t="n">
        <f aca="false">1-0.203462*(F1260)+0.038233*(F1260)^2-0.005554*(F1260)^3</f>
        <v>1.341316508</v>
      </c>
      <c r="H1260" s="4" t="n">
        <f aca="false">+C1260*G1260</f>
        <v>90.37790630904</v>
      </c>
      <c r="I1260" s="4" t="n">
        <f aca="false">0.0877*H1260-1.8303</f>
        <v>6.09584238330281</v>
      </c>
    </row>
    <row r="1261" customFormat="false" ht="12.75" hidden="false" customHeight="false" outlineLevel="0" collapsed="false">
      <c r="A1261" s="1" t="n">
        <v>618694.3958</v>
      </c>
      <c r="B1261" s="2" t="n">
        <v>4204134.271</v>
      </c>
      <c r="C1261" s="3" t="n">
        <v>101.38</v>
      </c>
      <c r="D1261" s="3" t="n">
        <v>69.25</v>
      </c>
      <c r="E1261" s="4" t="n">
        <v>12</v>
      </c>
      <c r="F1261" s="4" t="n">
        <f aca="false">+(E1261-25)/10</f>
        <v>-1.3</v>
      </c>
      <c r="G1261" s="3" t="n">
        <f aca="false">1-0.203462*(F1261)+0.038233*(F1261)^2-0.005554*(F1261)^3</f>
        <v>1.341316508</v>
      </c>
      <c r="H1261" s="4" t="n">
        <f aca="false">+C1261*G1261</f>
        <v>135.98266758104</v>
      </c>
      <c r="I1261" s="4" t="n">
        <f aca="false">0.0877*H1261-1.8303</f>
        <v>10.0953799468572</v>
      </c>
    </row>
    <row r="1262" customFormat="false" ht="12.75" hidden="false" customHeight="false" outlineLevel="0" collapsed="false">
      <c r="A1262" s="1" t="n">
        <v>618753.7472</v>
      </c>
      <c r="B1262" s="2" t="n">
        <v>4204135.192</v>
      </c>
      <c r="C1262" s="3" t="n">
        <v>91.38</v>
      </c>
      <c r="D1262" s="3" t="n">
        <v>65.88</v>
      </c>
      <c r="E1262" s="4" t="n">
        <v>12</v>
      </c>
      <c r="F1262" s="4" t="n">
        <f aca="false">+(E1262-25)/10</f>
        <v>-1.3</v>
      </c>
      <c r="G1262" s="3" t="n">
        <f aca="false">1-0.203462*(F1262)+0.038233*(F1262)^2-0.005554*(F1262)^3</f>
        <v>1.341316508</v>
      </c>
      <c r="H1262" s="4" t="n">
        <f aca="false">+C1262*G1262</f>
        <v>122.56950250104</v>
      </c>
      <c r="I1262" s="4" t="n">
        <f aca="false">0.0877*H1262-1.8303</f>
        <v>8.91904536934121</v>
      </c>
    </row>
    <row r="1263" customFormat="false" ht="12.75" hidden="false" customHeight="false" outlineLevel="0" collapsed="false">
      <c r="A1263" s="1" t="n">
        <v>618799.6676</v>
      </c>
      <c r="B1263" s="2" t="n">
        <v>4204135.996</v>
      </c>
      <c r="C1263" s="3" t="n">
        <v>85.25</v>
      </c>
      <c r="D1263" s="3" t="n">
        <v>66.88</v>
      </c>
      <c r="E1263" s="4" t="n">
        <v>12</v>
      </c>
      <c r="F1263" s="4" t="n">
        <f aca="false">+(E1263-25)/10</f>
        <v>-1.3</v>
      </c>
      <c r="G1263" s="3" t="n">
        <f aca="false">1-0.203462*(F1263)+0.038233*(F1263)^2-0.005554*(F1263)^3</f>
        <v>1.341316508</v>
      </c>
      <c r="H1263" s="4" t="n">
        <f aca="false">+C1263*G1263</f>
        <v>114.347232307</v>
      </c>
      <c r="I1263" s="4" t="n">
        <f aca="false">0.0877*H1263-1.8303</f>
        <v>8.1979522733239</v>
      </c>
    </row>
    <row r="1264" customFormat="false" ht="12.75" hidden="false" customHeight="false" outlineLevel="0" collapsed="false">
      <c r="A1264" s="1" t="n">
        <v>618799.7991</v>
      </c>
      <c r="B1264" s="2" t="n">
        <v>4204076.214</v>
      </c>
      <c r="C1264" s="3" t="n">
        <v>110.88</v>
      </c>
      <c r="D1264" s="3" t="n">
        <v>85.63</v>
      </c>
      <c r="E1264" s="4" t="n">
        <v>12</v>
      </c>
      <c r="F1264" s="4" t="n">
        <f aca="false">+(E1264-25)/10</f>
        <v>-1.3</v>
      </c>
      <c r="G1264" s="3" t="n">
        <f aca="false">1-0.203462*(F1264)+0.038233*(F1264)^2-0.005554*(F1264)^3</f>
        <v>1.341316508</v>
      </c>
      <c r="H1264" s="4" t="n">
        <f aca="false">+C1264*G1264</f>
        <v>148.72517440704</v>
      </c>
      <c r="I1264" s="4" t="n">
        <f aca="false">0.0877*H1264-1.8303</f>
        <v>11.2128977954974</v>
      </c>
    </row>
    <row r="1265" customFormat="false" ht="12.75" hidden="false" customHeight="false" outlineLevel="0" collapsed="false">
      <c r="A1265" s="1" t="n">
        <v>618737.9734</v>
      </c>
      <c r="B1265" s="2" t="n">
        <v>4204074.501</v>
      </c>
      <c r="C1265" s="3" t="n">
        <v>124.63</v>
      </c>
      <c r="D1265" s="3" t="n">
        <v>85.5</v>
      </c>
      <c r="E1265" s="4" t="n">
        <v>12</v>
      </c>
      <c r="F1265" s="4" t="n">
        <f aca="false">+(E1265-25)/10</f>
        <v>-1.3</v>
      </c>
      <c r="G1265" s="3" t="n">
        <f aca="false">1-0.203462*(F1265)+0.038233*(F1265)^2-0.005554*(F1265)^3</f>
        <v>1.341316508</v>
      </c>
      <c r="H1265" s="4" t="n">
        <f aca="false">+C1265*G1265</f>
        <v>167.16827639204</v>
      </c>
      <c r="I1265" s="4" t="n">
        <f aca="false">0.0877*H1265-1.8303</f>
        <v>12.8303578395819</v>
      </c>
    </row>
    <row r="1266" customFormat="false" ht="12.75" hidden="false" customHeight="false" outlineLevel="0" collapsed="false">
      <c r="A1266" s="1" t="n">
        <v>618675.6138</v>
      </c>
      <c r="B1266" s="2" t="n">
        <v>4204073.786</v>
      </c>
      <c r="C1266" s="3" t="n">
        <v>112.63</v>
      </c>
      <c r="D1266" s="3" t="n">
        <v>76.5</v>
      </c>
      <c r="E1266" s="4" t="n">
        <v>12</v>
      </c>
      <c r="F1266" s="4" t="n">
        <f aca="false">+(E1266-25)/10</f>
        <v>-1.3</v>
      </c>
      <c r="G1266" s="3" t="n">
        <f aca="false">1-0.203462*(F1266)+0.038233*(F1266)^2-0.005554*(F1266)^3</f>
        <v>1.341316508</v>
      </c>
      <c r="H1266" s="4" t="n">
        <f aca="false">+C1266*G1266</f>
        <v>151.07247829604</v>
      </c>
      <c r="I1266" s="4" t="n">
        <f aca="false">0.0877*H1266-1.8303</f>
        <v>11.4187563465627</v>
      </c>
    </row>
    <row r="1267" customFormat="false" ht="12.75" hidden="false" customHeight="false" outlineLevel="0" collapsed="false">
      <c r="A1267" s="1" t="n">
        <v>618613.9653</v>
      </c>
      <c r="B1267" s="2" t="n">
        <v>4204072</v>
      </c>
      <c r="C1267" s="3" t="n">
        <v>65.63</v>
      </c>
      <c r="D1267" s="3" t="n">
        <v>45.75</v>
      </c>
      <c r="E1267" s="4" t="n">
        <v>12</v>
      </c>
      <c r="F1267" s="4" t="n">
        <f aca="false">+(E1267-25)/10</f>
        <v>-1.3</v>
      </c>
      <c r="G1267" s="3" t="n">
        <f aca="false">1-0.203462*(F1267)+0.038233*(F1267)^2-0.005554*(F1267)^3</f>
        <v>1.341316508</v>
      </c>
      <c r="H1267" s="4" t="n">
        <f aca="false">+C1267*G1267</f>
        <v>88.03060242004</v>
      </c>
      <c r="I1267" s="4" t="n">
        <f aca="false">0.0877*H1267-1.8303</f>
        <v>5.88998383223751</v>
      </c>
    </row>
    <row r="1268" customFormat="false" ht="12.75" hidden="false" customHeight="false" outlineLevel="0" collapsed="false">
      <c r="A1268" s="1" t="n">
        <v>618552.1249</v>
      </c>
      <c r="B1268" s="2" t="n">
        <v>4204071.04</v>
      </c>
      <c r="C1268" s="3" t="n">
        <v>70.38</v>
      </c>
      <c r="D1268" s="3" t="n">
        <v>51.75</v>
      </c>
      <c r="E1268" s="4" t="n">
        <v>12</v>
      </c>
      <c r="F1268" s="4" t="n">
        <f aca="false">+(E1268-25)/10</f>
        <v>-1.3</v>
      </c>
      <c r="G1268" s="3" t="n">
        <f aca="false">1-0.203462*(F1268)+0.038233*(F1268)^2-0.005554*(F1268)^3</f>
        <v>1.341316508</v>
      </c>
      <c r="H1268" s="4" t="n">
        <f aca="false">+C1268*G1268</f>
        <v>94.40185583304</v>
      </c>
      <c r="I1268" s="4" t="n">
        <f aca="false">0.0877*H1268-1.8303</f>
        <v>6.44874275655761</v>
      </c>
    </row>
    <row r="1269" customFormat="false" ht="12.75" hidden="false" customHeight="false" outlineLevel="0" collapsed="false">
      <c r="A1269" s="1" t="n">
        <v>618494.8792</v>
      </c>
      <c r="B1269" s="2" t="n">
        <v>4204069.456</v>
      </c>
      <c r="C1269" s="3" t="n">
        <v>65.5</v>
      </c>
      <c r="D1269" s="3" t="n">
        <v>47.25</v>
      </c>
      <c r="E1269" s="4" t="n">
        <v>12</v>
      </c>
      <c r="F1269" s="4" t="n">
        <f aca="false">+(E1269-25)/10</f>
        <v>-1.3</v>
      </c>
      <c r="G1269" s="3" t="n">
        <f aca="false">1-0.203462*(F1269)+0.038233*(F1269)^2-0.005554*(F1269)^3</f>
        <v>1.341316508</v>
      </c>
      <c r="H1269" s="4" t="n">
        <f aca="false">+C1269*G1269</f>
        <v>87.856231274</v>
      </c>
      <c r="I1269" s="4" t="n">
        <f aca="false">0.0877*H1269-1.8303</f>
        <v>5.8746914827298</v>
      </c>
    </row>
    <row r="1270" customFormat="false" ht="12.75" hidden="false" customHeight="false" outlineLevel="0" collapsed="false">
      <c r="A1270" s="1" t="n">
        <v>618440.8746</v>
      </c>
      <c r="B1270" s="2" t="n">
        <v>4204068.802</v>
      </c>
      <c r="C1270" s="3" t="n">
        <v>79.13</v>
      </c>
      <c r="D1270" s="3" t="n">
        <v>55.75</v>
      </c>
      <c r="E1270" s="4" t="n">
        <v>12</v>
      </c>
      <c r="F1270" s="4" t="n">
        <f aca="false">+(E1270-25)/10</f>
        <v>-1.3</v>
      </c>
      <c r="G1270" s="3" t="n">
        <f aca="false">1-0.203462*(F1270)+0.038233*(F1270)^2-0.005554*(F1270)^3</f>
        <v>1.341316508</v>
      </c>
      <c r="H1270" s="4" t="n">
        <f aca="false">+C1270*G1270</f>
        <v>106.13837527804</v>
      </c>
      <c r="I1270" s="4" t="n">
        <f aca="false">0.0877*H1270-1.8303</f>
        <v>7.47803551188411</v>
      </c>
    </row>
    <row r="1271" customFormat="false" ht="12.75" hidden="false" customHeight="false" outlineLevel="0" collapsed="false">
      <c r="A1271" s="1" t="n">
        <v>618439.5752</v>
      </c>
      <c r="B1271" s="2" t="n">
        <v>4204006.229</v>
      </c>
      <c r="C1271" s="3" t="n">
        <v>86</v>
      </c>
      <c r="D1271" s="3" t="n">
        <v>62.88</v>
      </c>
      <c r="E1271" s="4" t="n">
        <v>12</v>
      </c>
      <c r="F1271" s="4" t="n">
        <f aca="false">+(E1271-25)/10</f>
        <v>-1.3</v>
      </c>
      <c r="G1271" s="3" t="n">
        <f aca="false">1-0.203462*(F1271)+0.038233*(F1271)^2-0.005554*(F1271)^3</f>
        <v>1.341316508</v>
      </c>
      <c r="H1271" s="4" t="n">
        <f aca="false">+C1271*G1271</f>
        <v>115.353219688</v>
      </c>
      <c r="I1271" s="4" t="n">
        <f aca="false">0.0877*H1271-1.8303</f>
        <v>8.2861773666376</v>
      </c>
    </row>
    <row r="1272" customFormat="false" ht="12.75" hidden="false" customHeight="false" outlineLevel="0" collapsed="false">
      <c r="A1272" s="1" t="n">
        <v>618500.9694</v>
      </c>
      <c r="B1272" s="2" t="n">
        <v>4204007.076</v>
      </c>
      <c r="C1272" s="3" t="n">
        <v>76.13</v>
      </c>
      <c r="D1272" s="3" t="n">
        <v>53.5</v>
      </c>
      <c r="E1272" s="4" t="n">
        <v>12</v>
      </c>
      <c r="F1272" s="4" t="n">
        <f aca="false">+(E1272-25)/10</f>
        <v>-1.3</v>
      </c>
      <c r="G1272" s="3" t="n">
        <f aca="false">1-0.203462*(F1272)+0.038233*(F1272)^2-0.005554*(F1272)^3</f>
        <v>1.341316508</v>
      </c>
      <c r="H1272" s="4" t="n">
        <f aca="false">+C1272*G1272</f>
        <v>102.11442575404</v>
      </c>
      <c r="I1272" s="4" t="n">
        <f aca="false">0.0877*H1272-1.8303</f>
        <v>7.12513513862931</v>
      </c>
    </row>
    <row r="1273" customFormat="false" ht="12.75" hidden="false" customHeight="false" outlineLevel="0" collapsed="false">
      <c r="A1273" s="1" t="n">
        <v>618562.5772</v>
      </c>
      <c r="B1273" s="2" t="n">
        <v>4204008.009</v>
      </c>
      <c r="C1273" s="3" t="n">
        <v>100.38</v>
      </c>
      <c r="D1273" s="3" t="n">
        <v>75</v>
      </c>
      <c r="E1273" s="4" t="n">
        <v>12</v>
      </c>
      <c r="F1273" s="4" t="n">
        <f aca="false">+(E1273-25)/10</f>
        <v>-1.3</v>
      </c>
      <c r="G1273" s="3" t="n">
        <f aca="false">1-0.203462*(F1273)+0.038233*(F1273)^2-0.005554*(F1273)^3</f>
        <v>1.341316508</v>
      </c>
      <c r="H1273" s="4" t="n">
        <f aca="false">+C1273*G1273</f>
        <v>134.64135107304</v>
      </c>
      <c r="I1273" s="4" t="n">
        <f aca="false">0.0877*H1273-1.8303</f>
        <v>9.97774648910561</v>
      </c>
    </row>
    <row r="1274" customFormat="false" ht="12.75" hidden="false" customHeight="false" outlineLevel="0" collapsed="false">
      <c r="A1274" s="1" t="n">
        <v>618622.6672</v>
      </c>
      <c r="B1274" s="2" t="n">
        <v>4204009.725</v>
      </c>
      <c r="C1274" s="3" t="n">
        <v>104.88</v>
      </c>
      <c r="D1274" s="3" t="n">
        <v>71.13</v>
      </c>
      <c r="E1274" s="4" t="n">
        <v>12</v>
      </c>
      <c r="F1274" s="4" t="n">
        <f aca="false">+(E1274-25)/10</f>
        <v>-1.3</v>
      </c>
      <c r="G1274" s="3" t="n">
        <f aca="false">1-0.203462*(F1274)+0.038233*(F1274)^2-0.005554*(F1274)^3</f>
        <v>1.341316508</v>
      </c>
      <c r="H1274" s="4" t="n">
        <f aca="false">+C1274*G1274</f>
        <v>140.67727535904</v>
      </c>
      <c r="I1274" s="4" t="n">
        <f aca="false">0.0877*H1274-1.8303</f>
        <v>10.5070970489878</v>
      </c>
    </row>
    <row r="1275" customFormat="false" ht="12.75" hidden="false" customHeight="false" outlineLevel="0" collapsed="false">
      <c r="A1275" s="1" t="n">
        <v>618683.8218</v>
      </c>
      <c r="B1275" s="2" t="n">
        <v>4204010.892</v>
      </c>
      <c r="C1275" s="3" t="n">
        <v>128.63</v>
      </c>
      <c r="D1275" s="3" t="n">
        <v>89.38</v>
      </c>
      <c r="E1275" s="4" t="n">
        <v>12</v>
      </c>
      <c r="F1275" s="4" t="n">
        <f aca="false">+(E1275-25)/10</f>
        <v>-1.3</v>
      </c>
      <c r="G1275" s="3" t="n">
        <f aca="false">1-0.203462*(F1275)+0.038233*(F1275)^2-0.005554*(F1275)^3</f>
        <v>1.341316508</v>
      </c>
      <c r="H1275" s="4" t="n">
        <f aca="false">+C1275*G1275</f>
        <v>172.53354242404</v>
      </c>
      <c r="I1275" s="4" t="n">
        <f aca="false">0.0877*H1275-1.8303</f>
        <v>13.3008916705883</v>
      </c>
    </row>
    <row r="1276" customFormat="false" ht="12.75" hidden="false" customHeight="false" outlineLevel="0" collapsed="false">
      <c r="A1276" s="1" t="n">
        <v>618740.7707</v>
      </c>
      <c r="B1276" s="2" t="n">
        <v>4204012.387</v>
      </c>
      <c r="C1276" s="3" t="n">
        <v>118.5</v>
      </c>
      <c r="D1276" s="3" t="n">
        <v>81.38</v>
      </c>
      <c r="E1276" s="4" t="n">
        <v>12</v>
      </c>
      <c r="F1276" s="4" t="n">
        <f aca="false">+(E1276-25)/10</f>
        <v>-1.3</v>
      </c>
      <c r="G1276" s="3" t="n">
        <f aca="false">1-0.203462*(F1276)+0.038233*(F1276)^2-0.005554*(F1276)^3</f>
        <v>1.341316508</v>
      </c>
      <c r="H1276" s="4" t="n">
        <f aca="false">+C1276*G1276</f>
        <v>158.946006198</v>
      </c>
      <c r="I1276" s="4" t="n">
        <f aca="false">0.0877*H1276-1.8303</f>
        <v>12.1092647435646</v>
      </c>
    </row>
    <row r="1277" customFormat="false" ht="12.75" hidden="false" customHeight="false" outlineLevel="0" collapsed="false">
      <c r="A1277" s="1" t="n">
        <v>618801.153</v>
      </c>
      <c r="B1277" s="2" t="n">
        <v>4204012.88</v>
      </c>
      <c r="C1277" s="3" t="n">
        <v>100.88</v>
      </c>
      <c r="D1277" s="3" t="n">
        <v>78.75</v>
      </c>
      <c r="E1277" s="4" t="n">
        <v>12</v>
      </c>
      <c r="F1277" s="4" t="n">
        <f aca="false">+(E1277-25)/10</f>
        <v>-1.3</v>
      </c>
      <c r="G1277" s="3" t="n">
        <f aca="false">1-0.203462*(F1277)+0.038233*(F1277)^2-0.005554*(F1277)^3</f>
        <v>1.341316508</v>
      </c>
      <c r="H1277" s="4" t="n">
        <f aca="false">+C1277*G1277</f>
        <v>135.31200932704</v>
      </c>
      <c r="I1277" s="4" t="n">
        <f aca="false">0.0877*H1277-1.8303</f>
        <v>10.0365632179814</v>
      </c>
    </row>
    <row r="1278" customFormat="false" ht="12.75" hidden="false" customHeight="false" outlineLevel="0" collapsed="false">
      <c r="A1278" s="1" t="n">
        <v>618803.1028</v>
      </c>
      <c r="B1278" s="2" t="n">
        <v>4203952.188</v>
      </c>
      <c r="C1278" s="3" t="n">
        <v>100.13</v>
      </c>
      <c r="D1278" s="3" t="n">
        <v>81.63</v>
      </c>
      <c r="E1278" s="4" t="n">
        <v>12</v>
      </c>
      <c r="F1278" s="4" t="n">
        <f aca="false">+(E1278-25)/10</f>
        <v>-1.3</v>
      </c>
      <c r="G1278" s="3" t="n">
        <f aca="false">1-0.203462*(F1278)+0.038233*(F1278)^2-0.005554*(F1278)^3</f>
        <v>1.341316508</v>
      </c>
      <c r="H1278" s="4" t="n">
        <f aca="false">+C1278*G1278</f>
        <v>134.30602194604</v>
      </c>
      <c r="I1278" s="4" t="n">
        <f aca="false">0.0877*H1278-1.8303</f>
        <v>9.94833812466771</v>
      </c>
    </row>
    <row r="1279" customFormat="false" ht="12.75" hidden="false" customHeight="false" outlineLevel="0" collapsed="false">
      <c r="A1279" s="1" t="n">
        <v>618742.5274</v>
      </c>
      <c r="B1279" s="2" t="n">
        <v>4203951.068</v>
      </c>
      <c r="C1279" s="3" t="n">
        <v>102.5</v>
      </c>
      <c r="D1279" s="3" t="n">
        <v>79.13</v>
      </c>
      <c r="E1279" s="4" t="n">
        <v>12</v>
      </c>
      <c r="F1279" s="4" t="n">
        <f aca="false">+(E1279-25)/10</f>
        <v>-1.3</v>
      </c>
      <c r="G1279" s="3" t="n">
        <f aca="false">1-0.203462*(F1279)+0.038233*(F1279)^2-0.005554*(F1279)^3</f>
        <v>1.341316508</v>
      </c>
      <c r="H1279" s="4" t="n">
        <f aca="false">+C1279*G1279</f>
        <v>137.48494207</v>
      </c>
      <c r="I1279" s="4" t="n">
        <f aca="false">0.0877*H1279-1.8303</f>
        <v>10.227129419539</v>
      </c>
    </row>
    <row r="1280" customFormat="false" ht="12.75" hidden="false" customHeight="false" outlineLevel="0" collapsed="false">
      <c r="A1280" s="1" t="n">
        <v>618681.8994</v>
      </c>
      <c r="B1280" s="2" t="n">
        <v>4203949.377</v>
      </c>
      <c r="C1280" s="3" t="n">
        <v>92.88</v>
      </c>
      <c r="D1280" s="3" t="n">
        <v>72.13</v>
      </c>
      <c r="E1280" s="4" t="n">
        <v>12</v>
      </c>
      <c r="F1280" s="4" t="n">
        <f aca="false">+(E1280-25)/10</f>
        <v>-1.3</v>
      </c>
      <c r="G1280" s="3" t="n">
        <f aca="false">1-0.203462*(F1280)+0.038233*(F1280)^2-0.005554*(F1280)^3</f>
        <v>1.341316508</v>
      </c>
      <c r="H1280" s="4" t="n">
        <f aca="false">+C1280*G1280</f>
        <v>124.58147726304</v>
      </c>
      <c r="I1280" s="4" t="n">
        <f aca="false">0.0877*H1280-1.8303</f>
        <v>9.09549555596861</v>
      </c>
    </row>
    <row r="1281" customFormat="false" ht="12.75" hidden="false" customHeight="false" outlineLevel="0" collapsed="false">
      <c r="A1281" s="1" t="n">
        <v>618621.8876</v>
      </c>
      <c r="B1281" s="2" t="n">
        <v>4203948.548</v>
      </c>
      <c r="C1281" s="3" t="n">
        <v>94</v>
      </c>
      <c r="D1281" s="3" t="n">
        <v>72</v>
      </c>
      <c r="E1281" s="4" t="n">
        <v>12</v>
      </c>
      <c r="F1281" s="4" t="n">
        <f aca="false">+(E1281-25)/10</f>
        <v>-1.3</v>
      </c>
      <c r="G1281" s="3" t="n">
        <f aca="false">1-0.203462*(F1281)+0.038233*(F1281)^2-0.005554*(F1281)^3</f>
        <v>1.341316508</v>
      </c>
      <c r="H1281" s="4" t="n">
        <f aca="false">+C1281*G1281</f>
        <v>126.083751752</v>
      </c>
      <c r="I1281" s="4" t="n">
        <f aca="false">0.0877*H1281-1.8303</f>
        <v>9.2272450286504</v>
      </c>
    </row>
    <row r="1282" customFormat="false" ht="12.75" hidden="false" customHeight="false" outlineLevel="0" collapsed="false">
      <c r="A1282" s="1" t="n">
        <v>618561.0942</v>
      </c>
      <c r="B1282" s="2" t="n">
        <v>4203947.929</v>
      </c>
      <c r="C1282" s="3" t="n">
        <v>89.13</v>
      </c>
      <c r="D1282" s="3" t="n">
        <v>64.88</v>
      </c>
      <c r="E1282" s="4" t="n">
        <v>12</v>
      </c>
      <c r="F1282" s="4" t="n">
        <f aca="false">+(E1282-25)/10</f>
        <v>-1.3</v>
      </c>
      <c r="G1282" s="3" t="n">
        <f aca="false">1-0.203462*(F1282)+0.038233*(F1282)^2-0.005554*(F1282)^3</f>
        <v>1.341316508</v>
      </c>
      <c r="H1282" s="4" t="n">
        <f aca="false">+C1282*G1282</f>
        <v>119.55154035804</v>
      </c>
      <c r="I1282" s="4" t="n">
        <f aca="false">0.0877*H1282-1.8303</f>
        <v>8.65437008940011</v>
      </c>
    </row>
    <row r="1283" customFormat="false" ht="12.75" hidden="false" customHeight="false" outlineLevel="0" collapsed="false">
      <c r="A1283" s="1" t="n">
        <v>618500.9345</v>
      </c>
      <c r="B1283" s="2" t="n">
        <v>4203946.705</v>
      </c>
      <c r="C1283" s="3" t="n">
        <v>77.25</v>
      </c>
      <c r="D1283" s="3" t="n">
        <v>60</v>
      </c>
      <c r="E1283" s="4" t="n">
        <v>12</v>
      </c>
      <c r="F1283" s="4" t="n">
        <f aca="false">+(E1283-25)/10</f>
        <v>-1.3</v>
      </c>
      <c r="G1283" s="3" t="n">
        <f aca="false">1-0.203462*(F1283)+0.038233*(F1283)^2-0.005554*(F1283)^3</f>
        <v>1.341316508</v>
      </c>
      <c r="H1283" s="4" t="n">
        <f aca="false">+C1283*G1283</f>
        <v>103.616700243</v>
      </c>
      <c r="I1283" s="4" t="n">
        <f aca="false">0.0877*H1283-1.8303</f>
        <v>7.2568846113111</v>
      </c>
    </row>
    <row r="1284" customFormat="false" ht="12.75" hidden="false" customHeight="false" outlineLevel="0" collapsed="false">
      <c r="A1284" s="1" t="n">
        <v>618437.4335</v>
      </c>
      <c r="B1284" s="2" t="n">
        <v>4203945.325</v>
      </c>
      <c r="C1284" s="3" t="n">
        <v>88.25</v>
      </c>
      <c r="D1284" s="3" t="n">
        <v>70.63</v>
      </c>
      <c r="E1284" s="4" t="n">
        <v>12</v>
      </c>
      <c r="F1284" s="4" t="n">
        <f aca="false">+(E1284-25)/10</f>
        <v>-1.3</v>
      </c>
      <c r="G1284" s="3" t="n">
        <f aca="false">1-0.203462*(F1284)+0.038233*(F1284)^2-0.005554*(F1284)^3</f>
        <v>1.341316508</v>
      </c>
      <c r="H1284" s="4" t="n">
        <f aca="false">+C1284*G1284</f>
        <v>118.371181831</v>
      </c>
      <c r="I1284" s="4" t="n">
        <f aca="false">0.0877*H1284-1.8303</f>
        <v>8.5508526465787</v>
      </c>
    </row>
    <row r="1285" customFormat="false" ht="12.75" hidden="false" customHeight="false" outlineLevel="0" collapsed="false">
      <c r="A1285" s="1" t="n">
        <v>618434.5319</v>
      </c>
      <c r="B1285" s="2" t="n">
        <v>4203903.508</v>
      </c>
      <c r="C1285" s="3" t="n">
        <v>78.25</v>
      </c>
      <c r="D1285" s="3" t="n">
        <v>64.25</v>
      </c>
      <c r="E1285" s="4" t="n">
        <v>12</v>
      </c>
      <c r="F1285" s="4" t="n">
        <f aca="false">+(E1285-25)/10</f>
        <v>-1.3</v>
      </c>
      <c r="G1285" s="3" t="n">
        <f aca="false">1-0.203462*(F1285)+0.038233*(F1285)^2-0.005554*(F1285)^3</f>
        <v>1.341316508</v>
      </c>
      <c r="H1285" s="4" t="n">
        <f aca="false">+C1285*G1285</f>
        <v>104.958016751</v>
      </c>
      <c r="I1285" s="4" t="n">
        <f aca="false">0.0877*H1285-1.8303</f>
        <v>7.3745180690627</v>
      </c>
    </row>
    <row r="1286" customFormat="false" ht="12.75" hidden="false" customHeight="false" outlineLevel="0" collapsed="false">
      <c r="A1286" s="1" t="n">
        <v>618493.4934</v>
      </c>
      <c r="B1286" s="2" t="n">
        <v>4203904.116</v>
      </c>
      <c r="C1286" s="3" t="n">
        <v>80.25</v>
      </c>
      <c r="D1286" s="3" t="n">
        <v>54.88</v>
      </c>
      <c r="E1286" s="4" t="n">
        <v>12</v>
      </c>
      <c r="F1286" s="4" t="n">
        <f aca="false">+(E1286-25)/10</f>
        <v>-1.3</v>
      </c>
      <c r="G1286" s="3" t="n">
        <f aca="false">1-0.203462*(F1286)+0.038233*(F1286)^2-0.005554*(F1286)^3</f>
        <v>1.341316508</v>
      </c>
      <c r="H1286" s="4" t="n">
        <f aca="false">+C1286*G1286</f>
        <v>107.640649767</v>
      </c>
      <c r="I1286" s="4" t="n">
        <f aca="false">0.0877*H1286-1.8303</f>
        <v>7.6097849845659</v>
      </c>
    </row>
    <row r="1287" customFormat="false" ht="12.75" hidden="false" customHeight="false" outlineLevel="0" collapsed="false">
      <c r="A1287" s="1" t="n">
        <v>618552.3394</v>
      </c>
      <c r="B1287" s="2" t="n">
        <v>4203905.218</v>
      </c>
      <c r="C1287" s="3" t="n">
        <v>85</v>
      </c>
      <c r="D1287" s="3" t="n">
        <v>55.5</v>
      </c>
      <c r="E1287" s="4" t="n">
        <v>12</v>
      </c>
      <c r="F1287" s="4" t="n">
        <f aca="false">+(E1287-25)/10</f>
        <v>-1.3</v>
      </c>
      <c r="G1287" s="3" t="n">
        <f aca="false">1-0.203462*(F1287)+0.038233*(F1287)^2-0.005554*(F1287)^3</f>
        <v>1.341316508</v>
      </c>
      <c r="H1287" s="4" t="n">
        <f aca="false">+C1287*G1287</f>
        <v>114.01190318</v>
      </c>
      <c r="I1287" s="4" t="n">
        <f aca="false">0.0877*H1287-1.8303</f>
        <v>8.168543908886</v>
      </c>
    </row>
    <row r="1288" customFormat="false" ht="12.75" hidden="false" customHeight="false" outlineLevel="0" collapsed="false">
      <c r="A1288" s="1" t="n">
        <v>618611.4879</v>
      </c>
      <c r="B1288" s="2" t="n">
        <v>4203906.289</v>
      </c>
      <c r="C1288" s="3" t="n">
        <v>81.25</v>
      </c>
      <c r="D1288" s="3" t="n">
        <v>55.75</v>
      </c>
      <c r="E1288" s="4" t="n">
        <v>12</v>
      </c>
      <c r="F1288" s="4" t="n">
        <f aca="false">+(E1288-25)/10</f>
        <v>-1.3</v>
      </c>
      <c r="G1288" s="3" t="n">
        <f aca="false">1-0.203462*(F1288)+0.038233*(F1288)^2-0.005554*(F1288)^3</f>
        <v>1.341316508</v>
      </c>
      <c r="H1288" s="4" t="n">
        <f aca="false">+C1288*G1288</f>
        <v>108.981966275</v>
      </c>
      <c r="I1288" s="4" t="n">
        <f aca="false">0.0877*H1288-1.8303</f>
        <v>7.7274184423175</v>
      </c>
    </row>
    <row r="1289" customFormat="false" ht="12.75" hidden="false" customHeight="false" outlineLevel="0" collapsed="false">
      <c r="A1289" s="1" t="n">
        <v>618670.4571</v>
      </c>
      <c r="B1289" s="2" t="n">
        <v>4203908.141</v>
      </c>
      <c r="C1289" s="3" t="n">
        <v>82.38</v>
      </c>
      <c r="D1289" s="3" t="n">
        <v>55.13</v>
      </c>
      <c r="E1289" s="4" t="n">
        <v>12</v>
      </c>
      <c r="F1289" s="4" t="n">
        <f aca="false">+(E1289-25)/10</f>
        <v>-1.3</v>
      </c>
      <c r="G1289" s="3" t="n">
        <f aca="false">1-0.203462*(F1289)+0.038233*(F1289)^2-0.005554*(F1289)^3</f>
        <v>1.341316508</v>
      </c>
      <c r="H1289" s="4" t="n">
        <f aca="false">+C1289*G1289</f>
        <v>110.49765392904</v>
      </c>
      <c r="I1289" s="4" t="n">
        <f aca="false">0.0877*H1289-1.8303</f>
        <v>7.86034424957681</v>
      </c>
    </row>
    <row r="1290" customFormat="false" ht="12.75" hidden="false" customHeight="false" outlineLevel="0" collapsed="false">
      <c r="A1290" s="1" t="n">
        <v>618728.2177</v>
      </c>
      <c r="B1290" s="2" t="n">
        <v>4203908.457</v>
      </c>
      <c r="C1290" s="3" t="n">
        <v>99.75</v>
      </c>
      <c r="D1290" s="3" t="n">
        <v>72.25</v>
      </c>
      <c r="E1290" s="4" t="n">
        <v>12</v>
      </c>
      <c r="F1290" s="4" t="n">
        <f aca="false">+(E1290-25)/10</f>
        <v>-1.3</v>
      </c>
      <c r="G1290" s="3" t="n">
        <f aca="false">1-0.203462*(F1290)+0.038233*(F1290)^2-0.005554*(F1290)^3</f>
        <v>1.341316508</v>
      </c>
      <c r="H1290" s="4" t="n">
        <f aca="false">+C1290*G1290</f>
        <v>133.796321673</v>
      </c>
      <c r="I1290" s="4" t="n">
        <f aca="false">0.0877*H1290-1.8303</f>
        <v>9.9036374107221</v>
      </c>
    </row>
    <row r="1291" customFormat="false" ht="12.75" hidden="false" customHeight="false" outlineLevel="0" collapsed="false">
      <c r="A1291" s="1" t="n">
        <v>618789.5952</v>
      </c>
      <c r="B1291" s="2" t="n">
        <v>4203908.795</v>
      </c>
      <c r="C1291" s="3" t="n">
        <v>100.25</v>
      </c>
      <c r="D1291" s="3" t="n">
        <v>71.5</v>
      </c>
      <c r="E1291" s="4" t="n">
        <v>12</v>
      </c>
      <c r="F1291" s="4" t="n">
        <f aca="false">+(E1291-25)/10</f>
        <v>-1.3</v>
      </c>
      <c r="G1291" s="3" t="n">
        <f aca="false">1-0.203462*(F1291)+0.038233*(F1291)^2-0.005554*(F1291)^3</f>
        <v>1.341316508</v>
      </c>
      <c r="H1291" s="4" t="n">
        <f aca="false">+C1291*G1291</f>
        <v>134.466979927</v>
      </c>
      <c r="I1291" s="4" t="n">
        <f aca="false">0.0877*H1291-1.8303</f>
        <v>9.9624541395979</v>
      </c>
    </row>
    <row r="1292" customFormat="false" ht="12.75" hidden="false" customHeight="false" outlineLevel="0" collapsed="false">
      <c r="A1292" s="1" t="n">
        <v>618789.7536</v>
      </c>
      <c r="B1292" s="2" t="n">
        <v>4203909.175</v>
      </c>
      <c r="C1292" s="3" t="n">
        <v>97.75</v>
      </c>
      <c r="D1292" s="3" t="n">
        <v>72</v>
      </c>
      <c r="E1292" s="4" t="n">
        <v>12</v>
      </c>
      <c r="F1292" s="4" t="n">
        <f aca="false">+(E1292-25)/10</f>
        <v>-1.3</v>
      </c>
      <c r="G1292" s="3" t="n">
        <f aca="false">1-0.203462*(F1292)+0.038233*(F1292)^2-0.005554*(F1292)^3</f>
        <v>1.341316508</v>
      </c>
      <c r="H1292" s="4" t="n">
        <f aca="false">+C1292*G1292</f>
        <v>131.113688657</v>
      </c>
      <c r="I1292" s="4" t="n">
        <f aca="false">0.0877*H1292-1.8303</f>
        <v>9.6683704952189</v>
      </c>
    </row>
    <row r="1293" customFormat="false" ht="12.75" hidden="false" customHeight="false" outlineLevel="0" collapsed="false">
      <c r="A1293" s="1" t="n">
        <v>618445.6929</v>
      </c>
      <c r="B1293" s="2" t="n">
        <v>4204121.92</v>
      </c>
      <c r="C1293" s="3" t="n">
        <v>69.25</v>
      </c>
      <c r="D1293" s="3" t="n">
        <v>59.13</v>
      </c>
      <c r="E1293" s="4" t="n">
        <v>12</v>
      </c>
      <c r="F1293" s="4" t="n">
        <f aca="false">+(E1293-25)/10</f>
        <v>-1.3</v>
      </c>
      <c r="G1293" s="3" t="n">
        <f aca="false">1-0.203462*(F1293)+0.038233*(F1293)^2-0.005554*(F1293)^3</f>
        <v>1.341316508</v>
      </c>
      <c r="H1293" s="4" t="n">
        <f aca="false">+C1293*G1293</f>
        <v>92.886168179</v>
      </c>
      <c r="I1293" s="4" t="n">
        <f aca="false">0.0877*H1293-1.8303</f>
        <v>6.3158169492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3:14:42Z</dcterms:created>
  <dc:creator>idsuse</dc:creator>
  <dc:description/>
  <dc:language>en-US</dc:language>
  <cp:lastModifiedBy>idsuse</cp:lastModifiedBy>
  <cp:revision>0</cp:revision>
  <dc:subject/>
  <dc:title/>
</cp:coreProperties>
</file>